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abelle3" sheetId="1" state="visible" r:id="rId2"/>
    <sheet name="Methode" sheetId="2" state="visible" r:id="rId3"/>
    <sheet name="Design" sheetId="3" state="visible" r:id="rId4"/>
    <sheet name="Benchmarking Einzelindikat." sheetId="4" state="visible" r:id="rId5"/>
    <sheet name="Hauptindikation" sheetId="5" state="visible" r:id="rId6"/>
  </sheets>
  <definedNames>
    <definedName function="false" hidden="false" localSheetId="4" name="_xlnm.Print_Area" vbProcedure="false">Hauptindikation!$A:$Z</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250">
  <si>
    <r>
      <rPr>
        <b val="true"/>
        <sz val="12"/>
        <rFont val="Arial"/>
        <family val="2"/>
      </rPr>
      <t xml:space="preserve">Consert Online Services</t>
    </r>
    <r>
      <rPr>
        <b val="true"/>
        <sz val="12"/>
        <color rgb="FF000000"/>
        <rFont val="Arial"/>
        <family val="2"/>
      </rPr>
      <t xml:space="preserve"> </t>
    </r>
    <r>
      <rPr>
        <b val="true"/>
        <i val="true"/>
        <sz val="12"/>
        <color rgb="FF000000"/>
        <rFont val="Arial"/>
        <family val="2"/>
      </rPr>
      <t xml:space="preserve">Pharma</t>
    </r>
  </si>
  <si>
    <r>
      <rPr>
        <sz val="11"/>
        <color rgb="FF000000"/>
        <rFont val="Arial"/>
        <family val="2"/>
      </rPr>
      <t xml:space="preserve">Tel. 0700 600 500 55 </t>
    </r>
    <r>
      <rPr>
        <sz val="11"/>
        <color rgb="FF000000"/>
        <rFont val="Wingdings"/>
        <family val="0"/>
        <charset val="2"/>
      </rPr>
      <t xml:space="preserve"></t>
    </r>
    <r>
      <rPr>
        <sz val="11"/>
        <color rgb="FF000000"/>
        <rFont val="Arial"/>
        <family val="2"/>
      </rPr>
      <t xml:space="preserve"> Fax 0700 600 500 55 </t>
    </r>
  </si>
  <si>
    <r>
      <rPr>
        <sz val="11"/>
        <color rgb="FF000000"/>
        <rFont val="Arial"/>
        <family val="2"/>
      </rPr>
      <t xml:space="preserve">Parsdorfer Weg 13  </t>
    </r>
    <r>
      <rPr>
        <sz val="11"/>
        <color rgb="FF000000"/>
        <rFont val="Wingdings"/>
        <family val="0"/>
        <charset val="2"/>
      </rPr>
      <t xml:space="preserve"></t>
    </r>
    <r>
      <rPr>
        <sz val="11"/>
        <color rgb="FF000000"/>
        <rFont val="Arial"/>
        <family val="2"/>
      </rPr>
      <t xml:space="preserve">  D -85591 Vaterstetten</t>
    </r>
  </si>
  <si>
    <r>
      <rPr>
        <sz val="11"/>
        <color rgb="FF000000"/>
        <rFont val="Arial"/>
        <family val="2"/>
      </rPr>
      <t xml:space="preserve">kontakt@consert.de </t>
    </r>
    <r>
      <rPr>
        <sz val="11"/>
        <color rgb="FF000000"/>
        <rFont val="Wingdings"/>
        <family val="0"/>
        <charset val="2"/>
      </rPr>
      <t xml:space="preserve"></t>
    </r>
    <r>
      <rPr>
        <sz val="11"/>
        <color rgb="FF000000"/>
        <rFont val="Arial"/>
        <family val="2"/>
      </rPr>
      <t xml:space="preserve">  http://www.consert.de</t>
    </r>
  </si>
  <si>
    <r>
      <rPr>
        <b val="true"/>
        <sz val="36"/>
        <color rgb="FF808080"/>
        <rFont val="Courier New"/>
        <family val="3"/>
      </rPr>
      <t xml:space="preserve">     Data</t>
    </r>
    <r>
      <rPr>
        <sz val="33"/>
        <rFont val="Arial"/>
        <family val="2"/>
      </rPr>
      <t xml:space="preserve">lyse</t>
    </r>
    <r>
      <rPr>
        <sz val="36"/>
        <rFont val="Arial"/>
        <family val="2"/>
      </rPr>
      <t xml:space="preserve"> </t>
    </r>
    <r>
      <rPr>
        <sz val="33"/>
        <color rgb="FF0000FF"/>
        <rFont val="Arial"/>
        <family val="2"/>
      </rPr>
      <t xml:space="preserve">Med</t>
    </r>
  </si>
  <si>
    <t xml:space="preserve">@ internet @ www @ web @ Hyperlink @ URL @</t>
  </si>
  <si>
    <r>
      <rPr>
        <b val="true"/>
        <sz val="28"/>
        <rFont val="Arial"/>
        <family val="2"/>
      </rPr>
      <t xml:space="preserve">Datenbank </t>
    </r>
    <r>
      <rPr>
        <b val="true"/>
        <sz val="28"/>
        <color rgb="FF808080"/>
        <rFont val="Arial"/>
        <family val="2"/>
      </rPr>
      <t xml:space="preserve">Indikationen</t>
    </r>
  </si>
  <si>
    <t xml:space="preserve">Wegweiser und Ranking pharmazeutischer Websites für</t>
  </si>
  <si>
    <t xml:space="preserve">Produkt- und Projektmanager, Marktforscher, Public Relation.</t>
  </si>
  <si>
    <t xml:space="preserve"> Umfassende Information, Reporting und Benchmarking</t>
  </si>
  <si>
    <t xml:space="preserve">zum Angebot der Pharmaunternehmen.</t>
  </si>
  <si>
    <t xml:space="preserve">Modul 4:</t>
  </si>
  <si>
    <t xml:space="preserve">Benchmarking</t>
  </si>
  <si>
    <t xml:space="preserve">Indikationen</t>
  </si>
  <si>
    <t xml:space="preserve">Beispiele</t>
  </si>
  <si>
    <t xml:space="preserve">Auswertung</t>
  </si>
  <si>
    <t xml:space="preserve">Design Einstufung und Ermittlung Rang</t>
  </si>
  <si>
    <t xml:space="preserve">Design zur Ermittlung des Rankings pro Haupt-Indikation und für das Gesamt-Ranking über alle Haupt-Indikationen</t>
  </si>
  <si>
    <t xml:space="preserve">Schema Punktevergabe und Ranking</t>
  </si>
  <si>
    <t xml:space="preserve">Ranking-Punkte</t>
  </si>
  <si>
    <t xml:space="preserve">Rang</t>
  </si>
  <si>
    <t xml:space="preserve">beste Einstufung</t>
  </si>
  <si>
    <t xml:space="preserve">Anbieter und</t>
  </si>
  <si>
    <t xml:space="preserve">   Haupt-Indikation A</t>
  </si>
  <si>
    <t xml:space="preserve">   Haupt-Indikation B</t>
  </si>
  <si>
    <t xml:space="preserve">   Haupt-Indikation C</t>
  </si>
  <si>
    <t xml:space="preserve"> Ermittlung des Rankings für alle 3 Haupt-Indikationen</t>
  </si>
  <si>
    <t xml:space="preserve">Einstuf.</t>
  </si>
  <si>
    <t xml:space="preserve">Fall A</t>
  </si>
  <si>
    <t xml:space="preserve">Fall B</t>
  </si>
  <si>
    <t xml:space="preserve">Fall C</t>
  </si>
  <si>
    <t xml:space="preserve">Anzahl</t>
  </si>
  <si>
    <t xml:space="preserve">Punkte</t>
  </si>
  <si>
    <t xml:space="preserve">Summe</t>
  </si>
  <si>
    <t xml:space="preserve">Rang-</t>
  </si>
  <si>
    <t xml:space="preserve">Rang </t>
  </si>
  <si>
    <t xml:space="preserve">geteilt durch</t>
  </si>
  <si>
    <t xml:space="preserve">Rangplatz</t>
  </si>
  <si>
    <t xml:space="preserve">Rang 1</t>
  </si>
  <si>
    <t xml:space="preserve">(Qualität)</t>
  </si>
  <si>
    <t xml:space="preserve">platz</t>
  </si>
  <si>
    <r>
      <rPr>
        <sz val="10"/>
        <rFont val="Arial"/>
        <family val="2"/>
      </rPr>
      <t xml:space="preserve">für </t>
    </r>
    <r>
      <rPr>
        <b val="true"/>
        <sz val="10"/>
        <rFont val="Arial"/>
        <family val="2"/>
      </rPr>
      <t xml:space="preserve">A</t>
    </r>
  </si>
  <si>
    <r>
      <rPr>
        <sz val="10"/>
        <rFont val="Arial"/>
        <family val="2"/>
      </rPr>
      <t xml:space="preserve">für </t>
    </r>
    <r>
      <rPr>
        <b val="true"/>
        <sz val="10"/>
        <rFont val="Arial"/>
        <family val="2"/>
      </rPr>
      <t xml:space="preserve">B</t>
    </r>
  </si>
  <si>
    <r>
      <rPr>
        <sz val="10"/>
        <rFont val="Arial"/>
        <family val="2"/>
      </rPr>
      <t xml:space="preserve">für </t>
    </r>
    <r>
      <rPr>
        <b val="true"/>
        <sz val="10"/>
        <rFont val="Arial"/>
        <family val="2"/>
      </rPr>
      <t xml:space="preserve">C</t>
    </r>
  </si>
  <si>
    <t xml:space="preserve">Ränge</t>
  </si>
  <si>
    <t xml:space="preserve">Zahl Haupt-</t>
  </si>
  <si>
    <t xml:space="preserve">für alle</t>
  </si>
  <si>
    <t xml:space="preserve">Rang 2</t>
  </si>
  <si>
    <t xml:space="preserve">A,B,C</t>
  </si>
  <si>
    <t xml:space="preserve">Indikat. = 3</t>
  </si>
  <si>
    <t xml:space="preserve">Haupt-Ind.</t>
  </si>
  <si>
    <t xml:space="preserve">Rang 3</t>
  </si>
  <si>
    <t xml:space="preserve">Rang 4</t>
  </si>
  <si>
    <r>
      <rPr>
        <sz val="10"/>
        <rFont val="Arial"/>
        <family val="0"/>
      </rPr>
      <t xml:space="preserve">Anbieter </t>
    </r>
    <r>
      <rPr>
        <b val="true"/>
        <sz val="10"/>
        <rFont val="Arial"/>
        <family val="2"/>
      </rPr>
      <t xml:space="preserve">M 1</t>
    </r>
  </si>
  <si>
    <t xml:space="preserve">Rang 5</t>
  </si>
  <si>
    <r>
      <rPr>
        <sz val="10"/>
        <rFont val="Arial"/>
        <family val="0"/>
      </rPr>
      <t xml:space="preserve">Anbieter </t>
    </r>
    <r>
      <rPr>
        <b val="true"/>
        <sz val="10"/>
        <rFont val="Arial"/>
        <family val="2"/>
      </rPr>
      <t xml:space="preserve">M 2</t>
    </r>
  </si>
  <si>
    <r>
      <rPr>
        <sz val="10"/>
        <rFont val="Arial"/>
        <family val="0"/>
      </rPr>
      <t xml:space="preserve">Anbieter </t>
    </r>
    <r>
      <rPr>
        <b val="true"/>
        <sz val="10"/>
        <rFont val="Arial"/>
        <family val="2"/>
      </rPr>
      <t xml:space="preserve">M 3</t>
    </r>
  </si>
  <si>
    <t xml:space="preserve">In Abhängigkeit von der Einstufung (Rankingpunkte) werden die Rangplätze vergeben. Bei Fall C belegen auch  Websites mit einer mittleren Einstufung von 3 Punkte bereits einen 1. Rang.</t>
  </si>
  <si>
    <r>
      <rPr>
        <sz val="10"/>
        <color rgb="FF0000FF"/>
        <rFont val="Arial"/>
        <family val="2"/>
      </rPr>
      <t xml:space="preserve">Anbieter </t>
    </r>
    <r>
      <rPr>
        <b val="true"/>
        <sz val="10"/>
        <color rgb="FF0000FF"/>
        <rFont val="Arial"/>
        <family val="2"/>
      </rPr>
      <t xml:space="preserve">X 1</t>
    </r>
  </si>
  <si>
    <r>
      <rPr>
        <sz val="10"/>
        <color rgb="FF0000FF"/>
        <rFont val="Arial"/>
        <family val="2"/>
      </rPr>
      <t xml:space="preserve">Anbieter </t>
    </r>
    <r>
      <rPr>
        <b val="true"/>
        <sz val="10"/>
        <color rgb="FF0000FF"/>
        <rFont val="Arial"/>
        <family val="2"/>
      </rPr>
      <t xml:space="preserve">X 2</t>
    </r>
  </si>
  <si>
    <r>
      <rPr>
        <sz val="10"/>
        <color rgb="FF0000FF"/>
        <rFont val="Arial"/>
        <family val="2"/>
      </rPr>
      <t xml:space="preserve">Anbieter </t>
    </r>
    <r>
      <rPr>
        <b val="true"/>
        <sz val="10"/>
        <color rgb="FF0000FF"/>
        <rFont val="Arial"/>
        <family val="2"/>
      </rPr>
      <t xml:space="preserve">X 3</t>
    </r>
  </si>
  <si>
    <t xml:space="preserve">Indi-</t>
  </si>
  <si>
    <t xml:space="preserve">Patienten</t>
  </si>
  <si>
    <t xml:space="preserve">Fachkreise</t>
  </si>
  <si>
    <t xml:space="preserve">katio-</t>
  </si>
  <si>
    <t xml:space="preserve">Websites</t>
  </si>
  <si>
    <t xml:space="preserve">Einzel-</t>
  </si>
  <si>
    <t xml:space="preserve">Haupt-</t>
  </si>
  <si>
    <t xml:space="preserve">nen</t>
  </si>
  <si>
    <t xml:space="preserve">Indikation</t>
  </si>
  <si>
    <r>
      <rPr>
        <sz val="10"/>
        <rFont val="Arial"/>
        <family val="0"/>
      </rPr>
      <t xml:space="preserve">Anbieter </t>
    </r>
    <r>
      <rPr>
        <b val="true"/>
        <sz val="10"/>
        <rFont val="Arial"/>
        <family val="2"/>
      </rPr>
      <t xml:space="preserve">Y 1</t>
    </r>
  </si>
  <si>
    <r>
      <rPr>
        <sz val="10"/>
        <rFont val="Arial"/>
        <family val="0"/>
      </rPr>
      <t xml:space="preserve">Anbieter </t>
    </r>
    <r>
      <rPr>
        <b val="true"/>
        <sz val="10"/>
        <rFont val="Arial"/>
        <family val="2"/>
      </rPr>
      <t xml:space="preserve">Y 2</t>
    </r>
  </si>
  <si>
    <r>
      <rPr>
        <sz val="10"/>
        <rFont val="Arial"/>
        <family val="0"/>
      </rPr>
      <t xml:space="preserve">Anbieter </t>
    </r>
    <r>
      <rPr>
        <b val="true"/>
        <sz val="10"/>
        <rFont val="Arial"/>
        <family val="2"/>
      </rPr>
      <t xml:space="preserve">Y 3</t>
    </r>
  </si>
  <si>
    <t xml:space="preserve">Rang xx</t>
  </si>
  <si>
    <t xml:space="preserve">für </t>
  </si>
  <si>
    <t xml:space="preserve">Indik-</t>
  </si>
  <si>
    <t xml:space="preserve">Kommentar</t>
  </si>
  <si>
    <r>
      <rPr>
        <b val="true"/>
        <sz val="10"/>
        <rFont val="Arial"/>
        <family val="2"/>
      </rPr>
      <t xml:space="preserve">Ranking pro Haupt-Indikation</t>
    </r>
    <r>
      <rPr>
        <sz val="10"/>
        <rFont val="Arial"/>
        <family val="0"/>
      </rPr>
      <t xml:space="preserve">: Pro Haupt-Indikation wird für alle Pharmaunternehmen die Anzahl der angeboten Indikationen und deren Qualität (Punkte) ermittelt. Aus der summierten Punktzahl wir der Rang pro Hauptindikation festgelegt. Die Summe bzw. der Rang ist damit ein Produkt aus Indikations-Anzahl und -Qualität pro Anbieter.</t>
    </r>
  </si>
  <si>
    <r>
      <rPr>
        <b val="true"/>
        <sz val="10"/>
        <rFont val="Arial"/>
        <family val="2"/>
      </rPr>
      <t xml:space="preserve">Gesamt-Ranking für alle Haupt-Indikationen:</t>
    </r>
    <r>
      <rPr>
        <sz val="10"/>
        <rFont val="Arial"/>
        <family val="0"/>
      </rPr>
      <t xml:space="preserve"> Die Rangplätze für alle Haupt-Indikationen werden pro Anbieter summiert und ein Mittelwert daraus gebildet. Aus diesem Mittelwert wird das Gesamt-Ranking abgeleitet.</t>
    </r>
  </si>
  <si>
    <t xml:space="preserve">tionen</t>
  </si>
  <si>
    <t xml:space="preserve">21 - 29</t>
  </si>
  <si>
    <t xml:space="preserve">Der Anbieter M zeichnet sich durch hohe Qualität, aber einen begrenzten Angebotsumfang aus. Anbieter X hat sowohl einen breiten Angebotsumfang, als auch eine gute Qualität. Anbieter Y hat zwar ein breites Angebotsspektrum, aber nur eine geringe Qualität.</t>
  </si>
  <si>
    <t xml:space="preserve">Im Gesamt-Ranking kann sich der Anbieter X durch ein breites Indikationsangebot verbunden mit einer miitleren bis guten Qualität an die Spitze setzen. Anbieter M belegt trotz hoher Qualität nur den 2. Rang</t>
  </si>
  <si>
    <t xml:space="preserve">201 - 203</t>
  </si>
  <si>
    <t xml:space="preserve">Design </t>
  </si>
  <si>
    <t xml:space="preserve">Weitere Indikationen</t>
  </si>
  <si>
    <t xml:space="preserve">Allgemein &amp; Sonstiges</t>
  </si>
  <si>
    <t xml:space="preserve">Anbieter A-Z</t>
  </si>
  <si>
    <t xml:space="preserve">Anz.
Indik.</t>
  </si>
  <si>
    <r>
      <rPr>
        <b val="true"/>
        <sz val="9"/>
        <rFont val="Symbol"/>
        <family val="1"/>
        <charset val="2"/>
      </rPr>
      <t xml:space="preserve">Æ
</t>
    </r>
    <r>
      <rPr>
        <b val="true"/>
        <sz val="9"/>
        <rFont val="Arial"/>
        <family val="2"/>
      </rPr>
      <t xml:space="preserve">Einst.</t>
    </r>
  </si>
  <si>
    <r>
      <rPr>
        <b val="true"/>
        <sz val="9"/>
        <rFont val="Symbol"/>
        <family val="1"/>
        <charset val="2"/>
      </rPr>
      <t xml:space="preserve">Æ
</t>
    </r>
    <r>
      <rPr>
        <b val="true"/>
        <sz val="9"/>
        <rFont val="Arial"/>
        <family val="2"/>
      </rPr>
      <t xml:space="preserve">Rang</t>
    </r>
  </si>
  <si>
    <t xml:space="preserve">URL-Adresse</t>
  </si>
  <si>
    <t xml:space="preserve">Nr.</t>
  </si>
  <si>
    <t xml:space="preserve">Stada</t>
  </si>
  <si>
    <t xml:space="preserve">www.stada.de/gesundheitundmehr/GesundheitsInfos/Ratgeber_Gesundheit/</t>
  </si>
  <si>
    <t xml:space="preserve">Firmen-Homepages</t>
  </si>
  <si>
    <t xml:space="preserve">Merck-Dura</t>
  </si>
  <si>
    <t xml:space="preserve">www.merck-dura.de/home/home_fs.htm</t>
  </si>
  <si>
    <t xml:space="preserve">Yamanouchi </t>
  </si>
  <si>
    <t xml:space="preserve">www.yamanouchi.de</t>
  </si>
  <si>
    <t xml:space="preserve">'</t>
  </si>
  <si>
    <t xml:space="preserve">Anzahl Domainsites</t>
  </si>
  <si>
    <t xml:space="preserve">Anzahl Anbieter</t>
  </si>
  <si>
    <t xml:space="preserve">Mittelwerte</t>
  </si>
  <si>
    <t xml:space="preserve">Anzahl Indikationsangebote</t>
  </si>
  <si>
    <t xml:space="preserve">Anzahl FirmenHomep.</t>
  </si>
  <si>
    <r>
      <rPr>
        <sz val="10"/>
        <rFont val="Arial"/>
        <family val="2"/>
      </rPr>
      <t xml:space="preserve">Legende: </t>
    </r>
    <r>
      <rPr>
        <b val="true"/>
        <sz val="10"/>
        <rFont val="Arial"/>
        <family val="2"/>
      </rPr>
      <t xml:space="preserve">Einstufung</t>
    </r>
    <r>
      <rPr>
        <sz val="10"/>
        <rFont val="Arial"/>
        <family val="2"/>
      </rPr>
      <t xml:space="preserve"> von 5 (bester Wert) bis 1. </t>
    </r>
    <r>
      <rPr>
        <b val="true"/>
        <sz val="10"/>
        <rFont val="Arial"/>
        <family val="2"/>
      </rPr>
      <t xml:space="preserve">Rangplätze</t>
    </r>
    <r>
      <rPr>
        <sz val="10"/>
        <rFont val="Arial"/>
        <family val="2"/>
      </rPr>
      <t xml:space="preserve"> von 1 -5 nach Einstufungsanzahl</t>
    </r>
  </si>
  <si>
    <t xml:space="preserve">Zielgruppe</t>
  </si>
  <si>
    <t xml:space="preserve">Unter Patienten oder Fachkreise werden die Zielgruppen aufgeführt</t>
  </si>
  <si>
    <r>
      <rPr>
        <sz val="9"/>
        <rFont val="Arial"/>
        <family val="2"/>
      </rPr>
      <t xml:space="preserve">Links wird die Hauptindikation, rechts die jeweiligen Einzelindikationen genannt. </t>
    </r>
    <r>
      <rPr>
        <b val="true"/>
        <sz val="9"/>
        <rFont val="Arial"/>
        <family val="2"/>
      </rPr>
      <t xml:space="preserve">Weitere Indikationen </t>
    </r>
    <r>
      <rPr>
        <sz val="9"/>
        <rFont val="Arial"/>
        <family val="2"/>
      </rPr>
      <t xml:space="preserve">dient als Sammelbegriff bei den Hauptindikationen. 
Unter </t>
    </r>
    <r>
      <rPr>
        <b val="true"/>
        <sz val="9"/>
        <rFont val="Arial"/>
        <family val="2"/>
      </rPr>
      <t xml:space="preserve">Allgemein &amp; Sonstiges </t>
    </r>
    <r>
      <rPr>
        <sz val="9"/>
        <rFont val="Arial"/>
        <family val="2"/>
      </rPr>
      <t xml:space="preserve">werden alle Therapiegebiete zusammengefasst, die nicht unter den Einzelindikationen aufgeführt wurden oder übergreifend sind.</t>
    </r>
  </si>
  <si>
    <t xml:space="preserve">Sortierung</t>
  </si>
  <si>
    <r>
      <rPr>
        <sz val="9"/>
        <rFont val="Arial"/>
        <family val="2"/>
      </rPr>
      <t xml:space="preserve">Alphabetisch nach </t>
    </r>
    <r>
      <rPr>
        <b val="true"/>
        <sz val="9"/>
        <rFont val="Arial"/>
        <family val="2"/>
      </rPr>
      <t xml:space="preserve">Anbieter A-Z</t>
    </r>
    <r>
      <rPr>
        <sz val="9"/>
        <rFont val="Arial"/>
        <family val="2"/>
      </rPr>
      <t xml:space="preserve"> oder nach dem </t>
    </r>
    <r>
      <rPr>
        <b val="true"/>
        <sz val="9"/>
        <rFont val="Arial"/>
        <family val="2"/>
      </rPr>
      <t xml:space="preserve">Rang </t>
    </r>
    <r>
      <rPr>
        <sz val="9"/>
        <rFont val="Arial"/>
        <family val="2"/>
      </rPr>
      <t xml:space="preserve">(nach Einstufungspunkte).</t>
    </r>
  </si>
  <si>
    <t xml:space="preserve">Merck</t>
  </si>
  <si>
    <t xml:space="preserve">Bayer Vital</t>
  </si>
  <si>
    <t xml:space="preserve">Anbieter</t>
  </si>
  <si>
    <t xml:space="preserve">Nennung aller Indikationsangebote, blau markiert bei mehreren Angeboten von einem Pharmaunternehmen</t>
  </si>
  <si>
    <t xml:space="preserve">Einstufung und Rang</t>
  </si>
  <si>
    <r>
      <rPr>
        <sz val="9"/>
        <rFont val="Arial"/>
        <family val="2"/>
      </rPr>
      <t xml:space="preserve">Es werden jeweils die </t>
    </r>
    <r>
      <rPr>
        <b val="true"/>
        <sz val="9"/>
        <rFont val="Arial"/>
        <family val="2"/>
      </rPr>
      <t xml:space="preserve">Einstufung</t>
    </r>
    <r>
      <rPr>
        <sz val="9"/>
        <rFont val="Arial"/>
        <family val="2"/>
      </rPr>
      <t xml:space="preserve"> (Angebotsqualität) einer Websites zwischen 1 und 5 Punkten und deren Rangplatz innerhalb der bestehenden Mitbewerber angezeigt. Ist die beste Einstufung kleiner als 5 Punkte beginnt der 1. Rang bei 4 bzw. 3 Punkten.</t>
    </r>
  </si>
  <si>
    <t xml:space="preserve">Anzahl Indikationen und
Durchschnittlichswerte Anbieter</t>
  </si>
  <si>
    <r>
      <rPr>
        <sz val="9"/>
        <rFont val="Arial"/>
        <family val="2"/>
      </rPr>
      <t xml:space="preserve">Pro Pharmaunternehmen wird die Anzahl aller Indikationsangebote genannt. Bei mehreren Angeboten erfolgt die Angabe des </t>
    </r>
    <r>
      <rPr>
        <b val="true"/>
        <sz val="9"/>
        <rFont val="Arial"/>
        <family val="2"/>
      </rPr>
      <t xml:space="preserve">Durchschnittswertes</t>
    </r>
    <r>
      <rPr>
        <sz val="9"/>
        <rFont val="Arial"/>
        <family val="2"/>
      </rPr>
      <t xml:space="preserve"> für die Kriterien Einstufung und Rang. Sie sind fett und mit einer Nachkommastelle ausgezeichnet.</t>
    </r>
  </si>
  <si>
    <t xml:space="preserve">www.stada.de/gesundheitundmehr/</t>
  </si>
  <si>
    <t xml:space="preserve">www.cardiopartner.de </t>
  </si>
  <si>
    <t xml:space="preserve">Domain-Websites</t>
  </si>
  <si>
    <t xml:space="preserve">www.diabetesimalltag.de</t>
  </si>
  <si>
    <t xml:space="preserve">Für jedes Angebot wird die URL-Adresse genannt. Angebote von Domain-Websites, die sich an beide Zielgruppen richten, wurden blau markiert.</t>
  </si>
  <si>
    <t xml:space="preserve">Art der Websites</t>
  </si>
  <si>
    <t xml:space="preserve">Pro Indikation wird die Websites-Art aufgeführt, entweder Platuierung auf der Firmen-Homepages oder eigenständige Domain-Websites (www.indikation.de). 
Blaue Markierung, wenn sich die Domain-Websites an beide Zielgruppen richtet.</t>
  </si>
  <si>
    <t xml:space="preserve">Statistische Angaben: Summen- und Mittelwerte</t>
  </si>
  <si>
    <t xml:space="preserve">Endokrine-, Ernährungs-, Stoffwechselkrankh.</t>
  </si>
  <si>
    <t xml:space="preserve">Schilddrüse</t>
  </si>
  <si>
    <t xml:space="preserve">Diabetes</t>
  </si>
  <si>
    <t xml:space="preserve">Sanofi-Synthelabo</t>
  </si>
  <si>
    <t xml:space="preserve">www.infoline-schilddruese.de</t>
  </si>
  <si>
    <t xml:space="preserve">Aventis</t>
  </si>
  <si>
    <t xml:space="preserve">www.diabetes-world.net</t>
  </si>
  <si>
    <t xml:space="preserve">www.schilddruese.net</t>
  </si>
  <si>
    <t xml:space="preserve">Abbott</t>
  </si>
  <si>
    <t xml:space="preserve">www.medisense.de</t>
  </si>
  <si>
    <t xml:space="preserve">Berlin Chemie</t>
  </si>
  <si>
    <t xml:space="preserve">www.berlin-chemie.de</t>
  </si>
  <si>
    <t xml:space="preserve">www.pharma-aventis.de</t>
  </si>
  <si>
    <t xml:space="preserve">www.thyrolink.com</t>
  </si>
  <si>
    <t xml:space="preserve">AstraZeneca</t>
  </si>
  <si>
    <t xml:space="preserve">www.astrazeneca.de/az/content/020/index.jsp</t>
  </si>
  <si>
    <t xml:space="preserve">betapharm</t>
  </si>
  <si>
    <t xml:space="preserve">www.betapharm.de</t>
  </si>
  <si>
    <t xml:space="preserve">www.bayervital.de/pages/therapiegebiete/index.jsp</t>
  </si>
  <si>
    <t xml:space="preserve">www.diabeteshaus.de</t>
  </si>
  <si>
    <t xml:space="preserve">www.schilddruese.de</t>
  </si>
  <si>
    <t xml:space="preserve">www.pharma-aventis.de/Patienten/</t>
  </si>
  <si>
    <t xml:space="preserve">www.medizinpartner.de/produkte/</t>
  </si>
  <si>
    <t xml:space="preserve">www.glucobay.de</t>
  </si>
  <si>
    <t xml:space="preserve">www.sanofi-synthelabo.de</t>
  </si>
  <si>
    <t xml:space="preserve">Bayer HealthCare</t>
  </si>
  <si>
    <t xml:space="preserve">www.bayerhealthcare.com</t>
  </si>
  <si>
    <t xml:space="preserve">www.henning.de</t>
  </si>
  <si>
    <t xml:space="preserve">GlaxoSmithKline</t>
  </si>
  <si>
    <t xml:space="preserve">www.avandia.de</t>
  </si>
  <si>
    <t xml:space="preserve">Janssen-Cilag</t>
  </si>
  <si>
    <t xml:space="preserve">www.regranex.de</t>
  </si>
  <si>
    <t xml:space="preserve">www.janssencilag.de</t>
  </si>
  <si>
    <t xml:space="preserve">CT Arzneimittel</t>
  </si>
  <si>
    <t xml:space="preserve">www.ct-arzneimittel.de</t>
  </si>
  <si>
    <t xml:space="preserve">KyraMed</t>
  </si>
  <si>
    <t xml:space="preserve">www.kyramed.de/index.php?id=xxx&amp;L=2&amp;lnID=PR85-1</t>
  </si>
  <si>
    <t xml:space="preserve">Lilly</t>
  </si>
  <si>
    <t xml:space="preserve">www.lilly-pharma.de/gesundheit/ueberblick.html</t>
  </si>
  <si>
    <t xml:space="preserve">www.dialyseadressen.de</t>
  </si>
  <si>
    <t xml:space="preserve">www.diabetes-verstehen.de</t>
  </si>
  <si>
    <t xml:space="preserve">www.diabetespartner.de</t>
  </si>
  <si>
    <t xml:space="preserve">Novo Nordisk</t>
  </si>
  <si>
    <t xml:space="preserve">www.diabetes.de</t>
  </si>
  <si>
    <t xml:space="preserve">www.starlix.de</t>
  </si>
  <si>
    <t xml:space="preserve">http://germany.novonordisk.com</t>
  </si>
  <si>
    <t xml:space="preserve">Novartis</t>
  </si>
  <si>
    <t xml:space="preserve">www.novartispharma.de</t>
  </si>
  <si>
    <t xml:space="preserve">ratiopharm</t>
  </si>
  <si>
    <t xml:space="preserve">www2.ratiopharm.com/de/de/dep/ratgeber.cfm</t>
  </si>
  <si>
    <t xml:space="preserve">Riemser</t>
  </si>
  <si>
    <t xml:space="preserve">www.injex.de</t>
  </si>
  <si>
    <t xml:space="preserve">www.ratiopharm.de</t>
  </si>
  <si>
    <t xml:space="preserve">Roche</t>
  </si>
  <si>
    <t xml:space="preserve">URL-Adresse  oder  Websites</t>
  </si>
  <si>
    <t xml:space="preserve">www.accu-chek.de</t>
  </si>
  <si>
    <t xml:space="preserve">blau markiert</t>
  </si>
  <si>
    <t xml:space="preserve">SANDOZ</t>
  </si>
  <si>
    <t xml:space="preserve">www.sandoz.de</t>
  </si>
  <si>
    <t xml:space="preserve">=</t>
  </si>
  <si>
    <t xml:space="preserve">Takeda</t>
  </si>
  <si>
    <t xml:space="preserve">www.takeda.de</t>
  </si>
  <si>
    <t xml:space="preserve">mehrere</t>
  </si>
  <si>
    <t xml:space="preserve">Indikationsangebot für Fach-</t>
  </si>
  <si>
    <t xml:space="preserve">TAD</t>
  </si>
  <si>
    <t xml:space="preserve">www.tad.de</t>
  </si>
  <si>
    <t xml:space="preserve">Angebote</t>
  </si>
  <si>
    <t xml:space="preserve">kreise und Patienten realisiert</t>
  </si>
  <si>
    <t xml:space="preserve">www.diabetes-und-insulinresistenz.de</t>
  </si>
  <si>
    <t xml:space="preserve">www.schwerpunktpraxis.de </t>
  </si>
  <si>
    <t xml:space="preserve">Allergologie </t>
  </si>
  <si>
    <t xml:space="preserve">Ranking Indikationen: </t>
  </si>
  <si>
    <t xml:space="preserve">alphabetisch</t>
  </si>
  <si>
    <t xml:space="preserve">nach Rangplatz</t>
  </si>
  <si>
    <t xml:space="preserve">Sortierung A - Z</t>
  </si>
  <si>
    <t xml:space="preserve">Allergien</t>
  </si>
  <si>
    <t xml:space="preserve">Heu-schnupfen</t>
  </si>
  <si>
    <t xml:space="preserve">Allgemein</t>
  </si>
  <si>
    <r>
      <rPr>
        <b val="true"/>
        <sz val="11"/>
        <rFont val="Symbol"/>
        <family val="1"/>
        <charset val="2"/>
      </rPr>
      <t xml:space="preserve">S </t>
    </r>
    <r>
      <rPr>
        <b val="true"/>
        <sz val="10"/>
        <rFont val="Arial"/>
        <family val="2"/>
      </rPr>
      <t xml:space="preserve">Pkt.</t>
    </r>
  </si>
  <si>
    <t xml:space="preserve">Anz. Indik.</t>
  </si>
  <si>
    <t xml:space="preserve">&gt;</t>
  </si>
  <si>
    <r>
      <rPr>
        <sz val="10"/>
        <rFont val="Symbol"/>
        <family val="1"/>
        <charset val="2"/>
      </rPr>
      <t xml:space="preserve">Æ </t>
    </r>
    <r>
      <rPr>
        <b val="true"/>
        <sz val="10"/>
        <rFont val="Arial"/>
        <family val="2"/>
      </rPr>
      <t xml:space="preserve">Rang</t>
    </r>
  </si>
  <si>
    <r>
      <rPr>
        <b val="true"/>
        <sz val="10"/>
        <rFont val="Symbol"/>
        <family val="1"/>
        <charset val="2"/>
      </rPr>
      <t xml:space="preserve">Æ </t>
    </r>
    <r>
      <rPr>
        <b val="true"/>
        <sz val="10"/>
        <rFont val="Arial"/>
        <family val="2"/>
      </rPr>
      <t xml:space="preserve">Rang</t>
    </r>
  </si>
  <si>
    <t xml:space="preserve">3 Indikationen</t>
  </si>
  <si>
    <t xml:space="preserve">Pharmaanbieter</t>
  </si>
  <si>
    <t xml:space="preserve">Heuschnupfen</t>
  </si>
  <si>
    <t xml:space="preserve">zentrale Kennzahlen</t>
  </si>
  <si>
    <t xml:space="preserve">AstraZenica</t>
  </si>
  <si>
    <t xml:space="preserve">Hexal</t>
  </si>
  <si>
    <t xml:space="preserve">Boehringer</t>
  </si>
  <si>
    <t xml:space="preserve">Dr.Mann</t>
  </si>
  <si>
    <t xml:space="preserve">Essex</t>
  </si>
  <si>
    <t xml:space="preserve">Schering</t>
  </si>
  <si>
    <t xml:space="preserve">Schwarz</t>
  </si>
  <si>
    <t xml:space="preserve">Pfizer</t>
  </si>
  <si>
    <t xml:space="preserve">kein Angebot für Patienten</t>
  </si>
  <si>
    <t xml:space="preserve">Strathmann</t>
  </si>
  <si>
    <t xml:space="preserve">URSAPHARM</t>
  </si>
  <si>
    <t xml:space="preserve">Summe Patienten</t>
  </si>
  <si>
    <r>
      <rPr>
        <b val="true"/>
        <sz val="10"/>
        <color rgb="FF000000"/>
        <rFont val="Arial"/>
        <family val="2"/>
      </rPr>
      <t xml:space="preserve">1</t>
    </r>
    <r>
      <rPr>
        <b val="true"/>
        <sz val="10"/>
        <color rgb="FF000000"/>
        <rFont val="Arial Narrow"/>
        <family val="2"/>
      </rPr>
      <t xml:space="preserve"> bis 1</t>
    </r>
    <r>
      <rPr>
        <b val="true"/>
        <sz val="10"/>
        <color rgb="FF000000"/>
        <rFont val="Arial"/>
        <family val="2"/>
      </rPr>
      <t xml:space="preserve">6</t>
    </r>
  </si>
  <si>
    <t xml:space="preserve">Anzahl Sites/Anbieter</t>
  </si>
  <si>
    <t xml:space="preserve">Sites</t>
  </si>
  <si>
    <t xml:space="preserve">Anb.</t>
  </si>
  <si>
    <r>
      <rPr>
        <b val="true"/>
        <sz val="11"/>
        <rFont val="Arial"/>
        <family val="2"/>
      </rPr>
      <t xml:space="preserve">PpS</t>
    </r>
    <r>
      <rPr>
        <sz val="11"/>
        <rFont val="Arial"/>
        <family val="2"/>
      </rPr>
      <t xml:space="preserve"> = Punkte pro Sites</t>
    </r>
  </si>
  <si>
    <t xml:space="preserve">PpS</t>
  </si>
  <si>
    <t xml:space="preserve">SpA</t>
  </si>
  <si>
    <r>
      <rPr>
        <b val="true"/>
        <sz val="11"/>
        <rFont val="Arial"/>
        <family val="2"/>
      </rPr>
      <t xml:space="preserve">SpA </t>
    </r>
    <r>
      <rPr>
        <sz val="11"/>
        <rFont val="Arial"/>
        <family val="2"/>
      </rPr>
      <t xml:space="preserve">= Sites pro Anbieter</t>
    </r>
  </si>
  <si>
    <t xml:space="preserve">3 Indikat.</t>
  </si>
  <si>
    <t xml:space="preserve">Legende der Kennzahlen pro Anbieter</t>
  </si>
  <si>
    <t xml:space="preserve">Anzahl aller Indikations-Punkte pro Anbieter</t>
  </si>
  <si>
    <t xml:space="preserve">Rang nach Indikations-Punktzahlen pro Anbieter</t>
  </si>
  <si>
    <t xml:space="preserve">Gleiche Punktzahl bedingt gleiche Ränge</t>
  </si>
  <si>
    <t xml:space="preserve">Anzahl der vorhandenen Indikationen pro Anbieter</t>
  </si>
  <si>
    <t xml:space="preserve">durchschnittlicher Rang bei den Indikationen </t>
  </si>
  <si>
    <t xml:space="preserve">Anbieter mager: nicht in den beiden Zielgruppe</t>
  </si>
  <si>
    <t xml:space="preserve">Patienten /Fachkreise vertreten. Hier nur Hinweis.</t>
  </si>
  <si>
    <t xml:space="preserve">med. Fachkreise</t>
  </si>
  <si>
    <t xml:space="preserve">Sortierung nach Rang</t>
  </si>
  <si>
    <t xml:space="preserve">kein Angebot für Fachkreise</t>
  </si>
  <si>
    <t xml:space="preserve">Summe Fachkreise</t>
  </si>
  <si>
    <r>
      <rPr>
        <b val="true"/>
        <sz val="10"/>
        <color rgb="FF000000"/>
        <rFont val="Arial"/>
        <family val="2"/>
      </rPr>
      <t xml:space="preserve">1</t>
    </r>
    <r>
      <rPr>
        <b val="true"/>
        <sz val="10"/>
        <color rgb="FF000000"/>
        <rFont val="Arial Narrow"/>
        <family val="2"/>
      </rPr>
      <t xml:space="preserve"> bis </t>
    </r>
    <r>
      <rPr>
        <b val="true"/>
        <sz val="10"/>
        <color rgb="FF000000"/>
        <rFont val="Arial"/>
        <family val="2"/>
      </rPr>
      <t xml:space="preserve">11</t>
    </r>
  </si>
  <si>
    <t xml:space="preserve">Nr. </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00"/>
  </numFmts>
  <fonts count="57">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i val="true"/>
      <sz val="12"/>
      <color rgb="FF000000"/>
      <name val="Arial"/>
      <family val="2"/>
    </font>
    <font>
      <sz val="11"/>
      <color rgb="FF000000"/>
      <name val="Arial"/>
      <family val="2"/>
    </font>
    <font>
      <sz val="11"/>
      <color rgb="FF000000"/>
      <name val="Wingdings"/>
      <family val="0"/>
      <charset val="2"/>
    </font>
    <font>
      <sz val="12"/>
      <name val="Arial"/>
      <family val="2"/>
    </font>
    <font>
      <b val="true"/>
      <sz val="36"/>
      <color rgb="FF808080"/>
      <name val="Courier New"/>
      <family val="3"/>
    </font>
    <font>
      <sz val="33"/>
      <name val="Arial"/>
      <family val="2"/>
    </font>
    <font>
      <sz val="36"/>
      <name val="Arial"/>
      <family val="2"/>
    </font>
    <font>
      <sz val="33"/>
      <color rgb="FF0000FF"/>
      <name val="Arial"/>
      <family val="2"/>
    </font>
    <font>
      <b val="true"/>
      <sz val="12"/>
      <color rgb="FFFFFFFF"/>
      <name val="Arial"/>
      <family val="2"/>
    </font>
    <font>
      <b val="true"/>
      <sz val="28"/>
      <name val="Arial"/>
      <family val="2"/>
    </font>
    <font>
      <b val="true"/>
      <sz val="28"/>
      <color rgb="FF808080"/>
      <name val="Arial"/>
      <family val="2"/>
    </font>
    <font>
      <sz val="8"/>
      <name val="Arial"/>
      <family val="2"/>
    </font>
    <font>
      <sz val="14"/>
      <name val="Arial"/>
      <family val="2"/>
    </font>
    <font>
      <b val="true"/>
      <sz val="18"/>
      <name val="Arial"/>
      <family val="2"/>
    </font>
    <font>
      <b val="true"/>
      <sz val="18"/>
      <color rgb="FF0000FF"/>
      <name val="Arial"/>
      <family val="2"/>
    </font>
    <font>
      <sz val="11"/>
      <name val="Arial"/>
      <family val="2"/>
    </font>
    <font>
      <b val="true"/>
      <sz val="12"/>
      <color rgb="FF000000"/>
      <name val="Wingdings"/>
      <family val="0"/>
      <charset val="2"/>
    </font>
    <font>
      <b val="true"/>
      <sz val="10"/>
      <name val="Arial"/>
      <family val="2"/>
    </font>
    <font>
      <b val="true"/>
      <sz val="11"/>
      <name val="Arial"/>
      <family val="2"/>
    </font>
    <font>
      <b val="true"/>
      <sz val="11"/>
      <color rgb="FFFFFFFF"/>
      <name val="Arial"/>
      <family val="2"/>
    </font>
    <font>
      <sz val="10"/>
      <name val="Arial"/>
      <family val="2"/>
    </font>
    <font>
      <b val="true"/>
      <sz val="10"/>
      <color rgb="FF808080"/>
      <name val="Arial"/>
      <family val="2"/>
    </font>
    <font>
      <sz val="10"/>
      <color rgb="FF0000FF"/>
      <name val="Arial"/>
      <family val="2"/>
    </font>
    <font>
      <b val="true"/>
      <sz val="10"/>
      <color rgb="FF0000FF"/>
      <name val="Arial"/>
      <family val="2"/>
    </font>
    <font>
      <b val="true"/>
      <sz val="9"/>
      <color rgb="FF0000FF"/>
      <name val="Arial"/>
      <family val="2"/>
    </font>
    <font>
      <b val="true"/>
      <sz val="9"/>
      <name val="Arial"/>
      <family val="2"/>
    </font>
    <font>
      <b val="true"/>
      <sz val="9"/>
      <color rgb="FF808080"/>
      <name val="Arial"/>
      <family val="2"/>
    </font>
    <font>
      <b val="true"/>
      <sz val="10"/>
      <color rgb="FFFFFFFF"/>
      <name val="Arial"/>
      <family val="2"/>
    </font>
    <font>
      <b val="true"/>
      <sz val="10"/>
      <name val="Arial Narrow"/>
      <family val="2"/>
    </font>
    <font>
      <b val="true"/>
      <sz val="9"/>
      <name val="Symbol"/>
      <family val="1"/>
      <charset val="2"/>
    </font>
    <font>
      <b val="true"/>
      <sz val="11"/>
      <color rgb="FF0000FF"/>
      <name val="Arial"/>
      <family val="2"/>
    </font>
    <font>
      <sz val="28"/>
      <name val="Medicine"/>
      <family val="2"/>
      <charset val="2"/>
    </font>
    <font>
      <sz val="9"/>
      <name val="Arial"/>
      <family val="2"/>
    </font>
    <font>
      <sz val="32"/>
      <name val="Signs"/>
      <family val="0"/>
      <charset val="2"/>
    </font>
    <font>
      <sz val="11"/>
      <name val="Arial"/>
      <family val="0"/>
    </font>
    <font>
      <b val="true"/>
      <sz val="11"/>
      <name val="Symbol"/>
      <family val="1"/>
      <charset val="2"/>
    </font>
    <font>
      <b val="true"/>
      <sz val="12"/>
      <color rgb="FF0000FF"/>
      <name val="Arial"/>
      <family val="2"/>
    </font>
    <font>
      <b val="true"/>
      <sz val="10"/>
      <color rgb="FF000000"/>
      <name val="Arial"/>
      <family val="2"/>
    </font>
    <font>
      <sz val="10"/>
      <name val="Symbol"/>
      <family val="1"/>
      <charset val="2"/>
    </font>
    <font>
      <b val="true"/>
      <sz val="11"/>
      <color rgb="FF000000"/>
      <name val="Arial"/>
      <family val="2"/>
    </font>
    <font>
      <sz val="11"/>
      <color rgb="FF0000FF"/>
      <name val="Arial"/>
      <family val="2"/>
    </font>
    <font>
      <b val="true"/>
      <sz val="10"/>
      <name val="Symbol"/>
      <family val="1"/>
      <charset val="2"/>
    </font>
    <font>
      <b val="true"/>
      <sz val="11"/>
      <color rgb="FF800000"/>
      <name val="Arial"/>
      <family val="2"/>
    </font>
    <font>
      <sz val="10"/>
      <color rgb="FF800000"/>
      <name val="Arial Narrow"/>
      <family val="2"/>
    </font>
    <font>
      <b val="true"/>
      <sz val="10"/>
      <color rgb="FF800000"/>
      <name val="Arial"/>
      <family val="2"/>
    </font>
    <font>
      <b val="true"/>
      <sz val="10"/>
      <color rgb="FF800000"/>
      <name val="Arial Narrow"/>
      <family val="2"/>
    </font>
    <font>
      <b val="true"/>
      <sz val="11"/>
      <name val="Arial Narrow"/>
      <family val="2"/>
    </font>
    <font>
      <sz val="11"/>
      <name val="Arial Narrow"/>
      <family val="2"/>
    </font>
    <font>
      <sz val="10"/>
      <color rgb="FF000000"/>
      <name val="Arial"/>
      <family val="2"/>
    </font>
    <font>
      <b val="true"/>
      <sz val="10"/>
      <color rgb="FF000000"/>
      <name val="Arial Narrow"/>
      <family val="2"/>
    </font>
    <font>
      <sz val="9"/>
      <color rgb="FF0000FF"/>
      <name val="Arial"/>
      <family val="2"/>
    </font>
  </fonts>
  <fills count="17">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
      <patternFill patternType="solid">
        <fgColor rgb="FFFFFF00"/>
        <bgColor rgb="FFFFFF00"/>
      </patternFill>
    </fill>
    <fill>
      <patternFill patternType="solid">
        <fgColor rgb="FF808080"/>
        <bgColor rgb="FF969696"/>
      </patternFill>
    </fill>
    <fill>
      <patternFill patternType="solid">
        <fgColor rgb="FF3366FF"/>
        <bgColor rgb="FF0066CC"/>
      </patternFill>
    </fill>
    <fill>
      <patternFill patternType="solid">
        <fgColor rgb="FFCCFFFF"/>
        <bgColor rgb="FFCCFFFF"/>
      </patternFill>
    </fill>
    <fill>
      <patternFill patternType="solid">
        <fgColor rgb="FF00FFFF"/>
        <bgColor rgb="FF00FFFF"/>
      </patternFill>
    </fill>
    <fill>
      <patternFill patternType="solid">
        <fgColor rgb="FFFFFF99"/>
        <bgColor rgb="FFEFEFEF"/>
      </patternFill>
    </fill>
    <fill>
      <patternFill patternType="solid">
        <fgColor rgb="FFFFFFFF"/>
        <bgColor rgb="FFEFEFEF"/>
      </patternFill>
    </fill>
    <fill>
      <patternFill patternType="solid">
        <fgColor rgb="FF99CCFF"/>
        <bgColor rgb="FFCCCCFF"/>
      </patternFill>
    </fill>
    <fill>
      <patternFill patternType="solid">
        <fgColor rgb="FFEFEFEF"/>
        <bgColor rgb="FFFFFFFF"/>
      </patternFill>
    </fill>
    <fill>
      <patternFill patternType="solid">
        <fgColor rgb="FF333333"/>
        <bgColor rgb="FF333300"/>
      </patternFill>
    </fill>
    <fill>
      <patternFill patternType="solid">
        <fgColor rgb="FFFFCC00"/>
        <bgColor rgb="FFFFFF00"/>
      </patternFill>
    </fill>
  </fills>
  <borders count="165">
    <border diagonalUp="false" diagonalDown="false">
      <left/>
      <right/>
      <top/>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bottom style="medium">
        <color rgb="FF0000FF"/>
      </bottom>
      <diagonal/>
    </border>
    <border diagonalUp="false" diagonalDown="false">
      <left/>
      <right style="thin">
        <color rgb="FF808080"/>
      </right>
      <top/>
      <bottom/>
      <diagonal/>
    </border>
    <border diagonalUp="false" diagonalDown="false">
      <left style="thin">
        <color rgb="FF808080"/>
      </left>
      <right style="thin">
        <color rgb="FF808080"/>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medium"/>
      <right style="thin"/>
      <top style="medium"/>
      <bottom style="thin">
        <color rgb="FF808080"/>
      </botto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style="medium"/>
      <right style="thin"/>
      <top style="thin">
        <color rgb="FF808080"/>
      </top>
      <bottom style="thin">
        <color rgb="FF808080"/>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medium"/>
      <top/>
      <bottom style="medium">
        <color rgb="FF808080"/>
      </bottom>
      <diagonal/>
    </border>
    <border diagonalUp="false" diagonalDown="false">
      <left style="medium"/>
      <right style="thin"/>
      <top style="thin">
        <color rgb="FF808080"/>
      </top>
      <bottom style="medium">
        <color rgb="FF808080"/>
      </bottom>
      <diagonal/>
    </border>
    <border diagonalUp="false" diagonalDown="false">
      <left style="medium"/>
      <right style="thin"/>
      <top/>
      <bottom style="medium">
        <color rgb="FF808080"/>
      </bottom>
      <diagonal/>
    </border>
    <border diagonalUp="false" diagonalDown="false">
      <left style="medium"/>
      <right style="thin"/>
      <top/>
      <bottom style="thin">
        <color rgb="FF808080"/>
      </bottom>
      <diagonal/>
    </border>
    <border diagonalUp="false" diagonalDown="false">
      <left style="medium"/>
      <right style="thin"/>
      <top style="thin">
        <color rgb="FF808080"/>
      </top>
      <bottom style="thin"/>
      <diagonal/>
    </border>
    <border diagonalUp="false" diagonalDown="false">
      <left style="medium"/>
      <right style="thin"/>
      <top style="thin">
        <color rgb="FF808080"/>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thin"/>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969696"/>
      </left>
      <right style="thin">
        <color rgb="FF969696"/>
      </right>
      <top style="thin"/>
      <bottom style="medium"/>
      <diagonal/>
    </border>
    <border diagonalUp="false" diagonalDown="false">
      <left style="thin"/>
      <right style="thin">
        <color rgb="FF969696"/>
      </right>
      <top style="thin"/>
      <bottom style="medium"/>
      <diagonal/>
    </border>
    <border diagonalUp="false" diagonalDown="false">
      <left style="thin">
        <color rgb="FF969696"/>
      </left>
      <right style="thin"/>
      <top style="thin"/>
      <bottom style="medium"/>
      <diagonal/>
    </border>
    <border diagonalUp="false" diagonalDown="false">
      <left style="thin">
        <color rgb="FF969696"/>
      </left>
      <right/>
      <top/>
      <bottom style="thin">
        <color rgb="FF969696"/>
      </bottom>
      <diagonal/>
    </border>
    <border diagonalUp="false" diagonalDown="false">
      <left style="thin">
        <color rgb="FF969696"/>
      </left>
      <right style="thin">
        <color rgb="FF969696"/>
      </right>
      <top style="thin">
        <color rgb="FF969696"/>
      </top>
      <bottom style="thin">
        <color rgb="FF808080"/>
      </bottom>
      <diagonal/>
    </border>
    <border diagonalUp="false" diagonalDown="false">
      <left style="thin">
        <color rgb="FF808080"/>
      </left>
      <right style="thin">
        <color rgb="FF969696"/>
      </right>
      <top style="thin">
        <color rgb="FF808080"/>
      </top>
      <bottom style="thin">
        <color rgb="FF808080"/>
      </bottom>
      <diagonal/>
    </border>
    <border diagonalUp="false" diagonalDown="false">
      <left style="thin">
        <color rgb="FF969696"/>
      </left>
      <right style="thin">
        <color rgb="FF969696"/>
      </right>
      <top style="medium"/>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medium"/>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969696"/>
      </left>
      <right/>
      <top/>
      <bottom/>
      <diagonal/>
    </border>
    <border diagonalUp="false" diagonalDown="false">
      <left style="thin">
        <color rgb="FF969696"/>
      </left>
      <right style="thin">
        <color rgb="FF969696"/>
      </right>
      <top/>
      <bottom style="thin">
        <color rgb="FF969696"/>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dashed">
        <color rgb="FF808080"/>
      </left>
      <right style="dashed">
        <color rgb="FF808080"/>
      </right>
      <top style="medium"/>
      <bottom style="thin">
        <color rgb="FF969696"/>
      </bottom>
      <diagonal/>
    </border>
    <border diagonalUp="false" diagonalDown="false">
      <left style="thin">
        <color rgb="FF969696"/>
      </left>
      <right/>
      <top style="medium"/>
      <bottom style="thin">
        <color rgb="FF969696"/>
      </bottom>
      <diagonal/>
    </border>
    <border diagonalUp="false" diagonalDown="false">
      <left/>
      <right/>
      <top style="medium"/>
      <bottom style="thin">
        <color rgb="FF969696"/>
      </bottom>
      <diagonal/>
    </border>
    <border diagonalUp="false" diagonalDown="false">
      <left style="thin"/>
      <right style="dashed">
        <color rgb="FF808080"/>
      </right>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style="thin">
        <color rgb="FF969696"/>
      </left>
      <right/>
      <top style="medium"/>
      <bottom/>
      <diagonal/>
    </border>
    <border diagonalUp="false" diagonalDown="false">
      <left style="thin">
        <color rgb="FF969696"/>
      </left>
      <right style="thin">
        <color rgb="FF969696"/>
      </right>
      <top style="medium"/>
      <bottom/>
      <diagonal/>
    </border>
    <border diagonalUp="false" diagonalDown="false">
      <left/>
      <right/>
      <top style="medium"/>
      <bottom/>
      <diagonal/>
    </border>
    <border diagonalUp="false" diagonalDown="false">
      <left style="thin">
        <color rgb="FF969696"/>
      </left>
      <right style="thin"/>
      <top style="medium"/>
      <bottom/>
      <diagonal/>
    </border>
    <border diagonalUp="false" diagonalDown="false">
      <left style="dashed">
        <color rgb="FF808080"/>
      </left>
      <right style="dashed">
        <color rgb="FF808080"/>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right/>
      <top/>
      <bottom style="thin">
        <color rgb="FF969696"/>
      </bottom>
      <diagonal/>
    </border>
    <border diagonalUp="false" diagonalDown="false">
      <left/>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top style="thin">
        <color rgb="FF969696"/>
      </top>
      <bottom/>
      <diagonal/>
    </border>
    <border diagonalUp="false" diagonalDown="false">
      <left style="thin"/>
      <right style="dashed">
        <color rgb="FF808080"/>
      </right>
      <top style="thin">
        <color rgb="FF969696"/>
      </top>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style="thin">
        <color rgb="FF969696"/>
      </left>
      <right style="thin"/>
      <top style="thin">
        <color rgb="FF969696"/>
      </top>
      <bottom/>
      <diagonal/>
    </border>
    <border diagonalUp="false" diagonalDown="false">
      <left style="dashed">
        <color rgb="FF808080"/>
      </left>
      <right style="dashed">
        <color rgb="FF808080"/>
      </right>
      <top style="thin">
        <color rgb="FF969696"/>
      </top>
      <bottom/>
      <diagonal/>
    </border>
    <border diagonalUp="false" diagonalDown="false">
      <left style="thin"/>
      <right style="dashed">
        <color rgb="FF808080"/>
      </right>
      <top/>
      <bottom/>
      <diagonal/>
    </border>
    <border diagonalUp="false" diagonalDown="false">
      <left style="dashed">
        <color rgb="FF808080"/>
      </left>
      <right style="dashed">
        <color rgb="FF808080"/>
      </right>
      <top/>
      <bottom style="thin">
        <color rgb="FF969696"/>
      </bottom>
      <diagonal/>
    </border>
    <border diagonalUp="false" diagonalDown="false">
      <left style="dashed">
        <color rgb="FF808080"/>
      </left>
      <right style="dashed">
        <color rgb="FF808080"/>
      </right>
      <top/>
      <bottom/>
      <diagonal/>
    </border>
    <border diagonalUp="false" diagonalDown="false">
      <left style="thin"/>
      <right/>
      <top style="thin">
        <color rgb="FF969696"/>
      </top>
      <bottom style="thin">
        <color rgb="FF969696"/>
      </bottom>
      <diagonal/>
    </border>
    <border diagonalUp="false" diagonalDown="false">
      <left style="thin"/>
      <right style="dashed">
        <color rgb="FF808080"/>
      </right>
      <top style="thin">
        <color rgb="FF969696"/>
      </top>
      <bottom style="thin">
        <color rgb="FF969696"/>
      </bottom>
      <diagonal/>
    </border>
    <border diagonalUp="false" diagonalDown="false">
      <left style="thin">
        <color rgb="FF969696"/>
      </left>
      <right/>
      <top/>
      <bottom style="thin"/>
      <diagonal/>
    </border>
    <border diagonalUp="false" diagonalDown="false">
      <left style="thin">
        <color rgb="FF969696"/>
      </left>
      <right style="thin">
        <color rgb="FF969696"/>
      </right>
      <top/>
      <bottom style="thin"/>
      <diagonal/>
    </border>
    <border diagonalUp="false" diagonalDown="false">
      <left/>
      <right/>
      <top/>
      <bottom style="thin"/>
      <diagonal/>
    </border>
    <border diagonalUp="false" diagonalDown="false">
      <left style="thin">
        <color rgb="FF969696"/>
      </left>
      <right style="thin"/>
      <top/>
      <bottom style="thin"/>
      <diagonal/>
    </border>
    <border diagonalUp="false" diagonalDown="false">
      <left style="thin">
        <color rgb="FF969696"/>
      </left>
      <right style="thin">
        <color rgb="FF969696"/>
      </right>
      <top style="thin">
        <color rgb="FF969696"/>
      </top>
      <bottom style="thin"/>
      <diagonal/>
    </border>
    <border diagonalUp="false" diagonalDown="false">
      <left style="dashed">
        <color rgb="FF808080"/>
      </left>
      <right style="dashed">
        <color rgb="FF808080"/>
      </right>
      <top style="thin">
        <color rgb="FF969696"/>
      </top>
      <bottom style="thin"/>
      <diagonal/>
    </border>
    <border diagonalUp="false" diagonalDown="false">
      <left style="thin">
        <color rgb="FF969696"/>
      </left>
      <right/>
      <top style="thin">
        <color rgb="FF969696"/>
      </top>
      <bottom style="thin"/>
      <diagonal/>
    </border>
    <border diagonalUp="false" diagonalDown="false">
      <left/>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color rgb="FF969696"/>
      </right>
      <top style="thin">
        <color rgb="FF969696"/>
      </top>
      <bottom/>
      <diagonal/>
    </border>
    <border diagonalUp="false" diagonalDown="false">
      <left style="thin"/>
      <right style="thin">
        <color rgb="FF969696"/>
      </right>
      <top/>
      <bottom/>
      <diagonal/>
    </border>
    <border diagonalUp="false" diagonalDown="false">
      <left style="thin"/>
      <right style="thin">
        <color rgb="FF969696"/>
      </right>
      <top/>
      <bottom style="thin">
        <color rgb="FF969696"/>
      </bottom>
      <diagonal/>
    </border>
    <border diagonalUp="false" diagonalDown="false">
      <left style="thin"/>
      <right/>
      <top style="thin">
        <color rgb="FF969696"/>
      </top>
      <bottom style="thin"/>
      <diagonal/>
    </border>
    <border diagonalUp="false" diagonalDown="false">
      <left style="thin"/>
      <right style="dashed">
        <color rgb="FF808080"/>
      </right>
      <top style="thin">
        <color rgb="FF969696"/>
      </top>
      <bottom style="thin"/>
      <diagonal/>
    </border>
    <border diagonalUp="false" diagonalDown="false">
      <left style="dashed">
        <color rgb="FF808080"/>
      </left>
      <right style="dashed">
        <color rgb="FF808080"/>
      </right>
      <top/>
      <bottom style="thin"/>
      <diagonal/>
    </border>
    <border diagonalUp="false" diagonalDown="false">
      <left style="thin"/>
      <right style="thin">
        <color rgb="FF969696"/>
      </right>
      <top style="medium"/>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style="medium"/>
      <right style="thin">
        <color rgb="FF808080"/>
      </right>
      <top style="thin">
        <color rgb="FF008080"/>
      </top>
      <bottom/>
      <diagonal/>
    </border>
    <border diagonalUp="false" diagonalDown="false">
      <left style="thin">
        <color rgb="FF808080"/>
      </left>
      <right/>
      <top style="thin">
        <color rgb="FF008080"/>
      </top>
      <bottom/>
      <diagonal/>
    </border>
    <border diagonalUp="false" diagonalDown="false">
      <left style="thin"/>
      <right style="thin">
        <color rgb="FF808080"/>
      </right>
      <top style="thin">
        <color rgb="FF008080"/>
      </top>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medium"/>
      <right style="thin">
        <color rgb="FF808080"/>
      </right>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style="thin">
        <color rgb="FF808080"/>
      </left>
      <right/>
      <top style="thin"/>
      <bottom/>
      <diagonal/>
    </border>
    <border diagonalUp="false" diagonalDown="false">
      <left style="thin">
        <color rgb="FF808080"/>
      </left>
      <right style="thin"/>
      <top style="thin"/>
      <bottom style="thin"/>
      <diagonal/>
    </border>
    <border diagonalUp="false" diagonalDown="false">
      <left style="thin"/>
      <right style="thin">
        <color rgb="FF008080"/>
      </right>
      <top style="thin"/>
      <bottom style="thin"/>
      <diagonal/>
    </border>
    <border diagonalUp="false" diagonalDown="false">
      <left style="thin">
        <color rgb="FF008080"/>
      </left>
      <right/>
      <top style="thin"/>
      <bottom style="thin"/>
      <diagonal/>
    </border>
    <border diagonalUp="false" diagonalDown="false">
      <left style="thin"/>
      <right style="thin">
        <color rgb="FF808080"/>
      </right>
      <top style="thin"/>
      <bottom style="thin">
        <color rgb="FF008080"/>
      </bottom>
      <diagonal/>
    </border>
    <border diagonalUp="false" diagonalDown="false">
      <left/>
      <right style="thin"/>
      <top style="thin"/>
      <bottom style="thin">
        <color rgb="FF0000FF"/>
      </bottom>
      <diagonal/>
    </border>
    <border diagonalUp="false" diagonalDown="false">
      <left style="thin"/>
      <right/>
      <top style="thin"/>
      <bottom style="thin">
        <color rgb="FF008080"/>
      </bottom>
      <diagonal/>
    </border>
    <border diagonalUp="false" diagonalDown="false">
      <left/>
      <right/>
      <top style="thin"/>
      <bottom style="thin">
        <color rgb="FF008080"/>
      </bottom>
      <diagonal/>
    </border>
    <border diagonalUp="false" diagonalDown="false">
      <left style="medium"/>
      <right/>
      <top style="thin"/>
      <bottom style="thin">
        <color rgb="FF008080"/>
      </bottom>
      <diagonal/>
    </border>
    <border diagonalUp="false" diagonalDown="false">
      <left style="thin"/>
      <right style="thin">
        <color rgb="FF3366FF"/>
      </right>
      <top/>
      <bottom/>
      <diagonal/>
    </border>
    <border diagonalUp="false" diagonalDown="false">
      <left style="thin">
        <color rgb="FF3366FF"/>
      </left>
      <right/>
      <top/>
      <bottom/>
      <diagonal/>
    </border>
    <border diagonalUp="false" diagonalDown="false">
      <left style="medium"/>
      <right style="thin">
        <color rgb="FF808080"/>
      </right>
      <top/>
      <bottom/>
      <diagonal/>
    </border>
    <border diagonalUp="false" diagonalDown="false">
      <left style="thin">
        <color rgb="FF808080"/>
      </left>
      <right/>
      <top/>
      <bottom/>
      <diagonal/>
    </border>
    <border diagonalUp="false" diagonalDown="false">
      <left style="thin"/>
      <right style="thin">
        <color rgb="FF808080"/>
      </right>
      <top/>
      <bottom/>
      <diagonal/>
    </border>
    <border diagonalUp="false" diagonalDown="false">
      <left style="thin">
        <color rgb="FF808080"/>
      </left>
      <right/>
      <top style="thin">
        <color rgb="FF808080"/>
      </top>
      <bottom/>
      <diagonal/>
    </border>
    <border diagonalUp="false" diagonalDown="false">
      <left/>
      <right style="thin"/>
      <top/>
      <bottom/>
      <diagonal/>
    </border>
    <border diagonalUp="false" diagonalDown="false">
      <left style="thin"/>
      <right style="thin">
        <color rgb="FF008080"/>
      </right>
      <top/>
      <bottom/>
      <diagonal/>
    </border>
    <border diagonalUp="false" diagonalDown="false">
      <left style="thin"/>
      <right/>
      <top style="medium"/>
      <bottom style="thin">
        <color rgb="FF008080"/>
      </bottom>
      <diagonal/>
    </border>
    <border diagonalUp="false" diagonalDown="false">
      <left style="thin"/>
      <right style="thin">
        <color rgb="FF3366FF"/>
      </right>
      <top style="medium"/>
      <bottom style="thin">
        <color rgb="FF008080"/>
      </bottom>
      <diagonal/>
    </border>
    <border diagonalUp="false" diagonalDown="false">
      <left style="thin">
        <color rgb="FF3366FF"/>
      </left>
      <right style="thin"/>
      <top style="medium"/>
      <bottom style="thin">
        <color rgb="FF008080"/>
      </bottom>
      <diagonal/>
    </border>
    <border diagonalUp="false" diagonalDown="false">
      <left style="medium"/>
      <right style="thin">
        <color rgb="FF808080"/>
      </right>
      <top style="medium"/>
      <bottom style="thin">
        <color rgb="FF008080"/>
      </bottom>
      <diagonal/>
    </border>
    <border diagonalUp="false" diagonalDown="false">
      <left style="thin">
        <color rgb="FF808080"/>
      </left>
      <right style="thin"/>
      <top style="medium"/>
      <bottom style="thin">
        <color rgb="FF008080"/>
      </bottom>
      <diagonal/>
    </border>
    <border diagonalUp="false" diagonalDown="false">
      <left style="thin"/>
      <right style="thin">
        <color rgb="FF808080"/>
      </right>
      <top style="medium"/>
      <bottom style="thin">
        <color rgb="FF008080"/>
      </bottom>
      <diagonal/>
    </border>
    <border diagonalUp="false" diagonalDown="false">
      <left style="thin">
        <color rgb="FF808080"/>
      </left>
      <right/>
      <top style="medium"/>
      <bottom style="thin">
        <color rgb="FF008080"/>
      </bottom>
      <diagonal/>
    </border>
    <border diagonalUp="false" diagonalDown="false">
      <left/>
      <right style="thin"/>
      <top style="medium"/>
      <bottom style="thin">
        <color rgb="FF008080"/>
      </bottom>
      <diagonal/>
    </border>
    <border diagonalUp="false" diagonalDown="false">
      <left style="thin"/>
      <right/>
      <top style="thin">
        <color rgb="FF008080"/>
      </top>
      <bottom style="thin">
        <color rgb="FF008080"/>
      </bottom>
      <diagonal/>
    </border>
    <border diagonalUp="false" diagonalDown="false">
      <left style="thin"/>
      <right style="thin">
        <color rgb="FF3366FF"/>
      </right>
      <top style="thin">
        <color rgb="FF008080"/>
      </top>
      <bottom style="thin">
        <color rgb="FF008080"/>
      </bottom>
      <diagonal/>
    </border>
    <border diagonalUp="false" diagonalDown="false">
      <left style="thin">
        <color rgb="FF3366FF"/>
      </left>
      <right style="thin"/>
      <top style="thin">
        <color rgb="FF008080"/>
      </top>
      <bottom style="thin">
        <color rgb="FF008080"/>
      </bottom>
      <diagonal/>
    </border>
    <border diagonalUp="false" diagonalDown="false">
      <left style="medium"/>
      <right/>
      <top style="thin">
        <color rgb="FF008080"/>
      </top>
      <bottom style="thin">
        <color rgb="FF008080"/>
      </bottom>
      <diagonal/>
    </border>
    <border diagonalUp="false" diagonalDown="false">
      <left/>
      <right style="thin">
        <color rgb="FF808080"/>
      </right>
      <top style="thin">
        <color rgb="FF008080"/>
      </top>
      <bottom style="thin">
        <color rgb="FF008080"/>
      </bottom>
      <diagonal/>
    </border>
    <border diagonalUp="false" diagonalDown="false">
      <left style="thin">
        <color rgb="FF808080"/>
      </left>
      <right/>
      <top style="thin">
        <color rgb="FF008080"/>
      </top>
      <bottom style="thin">
        <color rgb="FF008080"/>
      </bottom>
      <diagonal/>
    </border>
    <border diagonalUp="false" diagonalDown="false">
      <left/>
      <right/>
      <top style="thin">
        <color rgb="FF008080"/>
      </top>
      <bottom style="thin">
        <color rgb="FF008080"/>
      </bottom>
      <diagonal/>
    </border>
    <border diagonalUp="false" diagonalDown="false">
      <left/>
      <right style="thin"/>
      <top style="thin">
        <color rgb="FF008080"/>
      </top>
      <bottom style="thin">
        <color rgb="FF008080"/>
      </bottom>
      <diagonal/>
    </border>
    <border diagonalUp="false" diagonalDown="false">
      <left style="medium"/>
      <right/>
      <top style="thin">
        <color rgb="FF008080"/>
      </top>
      <bottom style="thin"/>
      <diagonal/>
    </border>
    <border diagonalUp="false" diagonalDown="false">
      <left/>
      <right style="thin">
        <color rgb="FF808080"/>
      </right>
      <top style="thin">
        <color rgb="FF008080"/>
      </top>
      <bottom style="thin"/>
      <diagonal/>
    </border>
    <border diagonalUp="false" diagonalDown="false">
      <left style="thin">
        <color rgb="FF808080"/>
      </left>
      <right style="thin"/>
      <top style="thin">
        <color rgb="FF008080"/>
      </top>
      <bottom style="thin"/>
      <diagonal/>
    </border>
    <border diagonalUp="false" diagonalDown="false">
      <left/>
      <right/>
      <top style="thin">
        <color rgb="FF008080"/>
      </top>
      <bottom style="thin"/>
      <diagonal/>
    </border>
    <border diagonalUp="false" diagonalDown="false">
      <left style="thin">
        <color rgb="FF808080"/>
      </left>
      <right/>
      <top style="thin">
        <color rgb="FF008080"/>
      </top>
      <bottom style="thin"/>
      <diagonal/>
    </border>
    <border diagonalUp="false" diagonalDown="false">
      <left style="thin"/>
      <right style="thin">
        <color rgb="FF808080"/>
      </right>
      <top style="thin">
        <color rgb="FF008080"/>
      </top>
      <bottom style="thin"/>
      <diagonal/>
    </border>
    <border diagonalUp="false" diagonalDown="false">
      <left style="thin">
        <color rgb="FF808080"/>
      </left>
      <right style="thin">
        <color rgb="FF808080"/>
      </right>
      <top style="thin"/>
      <bottom style="thin"/>
      <diagonal/>
    </border>
    <border diagonalUp="false" diagonalDown="false">
      <left style="thin"/>
      <right style="thin">
        <color rgb="FF008080"/>
      </right>
      <top style="thin">
        <color rgb="FF008080"/>
      </top>
      <bottom style="thin"/>
      <diagonal/>
    </border>
    <border diagonalUp="false" diagonalDown="false">
      <left style="thin">
        <color rgb="FF008080"/>
      </left>
      <right/>
      <top style="thin">
        <color rgb="FF008080"/>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4"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4" fillId="3" borderId="2" xfId="0"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2" borderId="6" xfId="0" applyFont="true" applyBorder="true" applyAlignment="true" applyProtection="false">
      <alignment horizontal="left"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4" borderId="6" xfId="0" applyFont="true" applyBorder="true" applyAlignment="true" applyProtection="false">
      <alignment horizontal="left"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4" fontId="23" fillId="5" borderId="6" xfId="0" applyFont="true" applyBorder="true" applyAlignment="true" applyProtection="false">
      <alignment horizontal="left"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general" vertical="center" textRotation="0" wrapText="false" indent="0" shrinkToFit="false"/>
      <protection locked="true" hidden="false"/>
    </xf>
    <xf numFmtId="164" fontId="23" fillId="6" borderId="8" xfId="0" applyFont="tru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general" vertical="center" textRotation="0" wrapText="false" indent="0" shrinkToFit="false"/>
      <protection locked="true" hidden="false"/>
    </xf>
    <xf numFmtId="164" fontId="0" fillId="6" borderId="8"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8" borderId="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true" applyProtection="false">
      <alignment horizontal="center" vertical="bottom" textRotation="0" wrapText="false" indent="0" shrinkToFit="false"/>
      <protection locked="true" hidden="false"/>
    </xf>
    <xf numFmtId="164" fontId="0" fillId="1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bottom" textRotation="0" wrapText="false" indent="0" shrinkToFit="false"/>
      <protection locked="true" hidden="false"/>
    </xf>
    <xf numFmtId="164" fontId="26" fillId="10" borderId="11" xfId="0" applyFont="true" applyBorder="true" applyAlignment="true" applyProtection="false">
      <alignment horizontal="center" vertical="bottom" textRotation="0" wrapText="false" indent="0" shrinkToFit="false"/>
      <protection locked="true" hidden="false"/>
    </xf>
    <xf numFmtId="164" fontId="26" fillId="11" borderId="12" xfId="0" applyFont="true" applyBorder="true" applyAlignment="true" applyProtection="false">
      <alignment horizontal="center" vertical="bottom" textRotation="0" wrapText="false" indent="0" shrinkToFit="false"/>
      <protection locked="true" hidden="false"/>
    </xf>
    <xf numFmtId="164" fontId="26" fillId="12" borderId="10" xfId="0" applyFont="true" applyBorder="true" applyAlignment="true" applyProtection="false">
      <alignment horizontal="center" vertical="bottom" textRotation="0" wrapText="false" indent="0" shrinkToFit="false"/>
      <protection locked="true" hidden="false"/>
    </xf>
    <xf numFmtId="164" fontId="26" fillId="6" borderId="10" xfId="0" applyFont="true" applyBorder="true" applyAlignment="true" applyProtection="false">
      <alignment horizontal="center" vertical="bottom" textRotation="0" wrapText="false" indent="0" shrinkToFit="false"/>
      <protection locked="true" hidden="false"/>
    </xf>
    <xf numFmtId="164" fontId="24" fillId="6" borderId="13" xfId="0" applyFont="true" applyBorder="true" applyAlignment="true" applyProtection="false">
      <alignment horizontal="center" vertical="bottom" textRotation="0" wrapText="false" indent="0" shrinkToFit="false"/>
      <protection locked="true" hidden="false"/>
    </xf>
    <xf numFmtId="164" fontId="24" fillId="6" borderId="14" xfId="0" applyFont="true" applyBorder="true" applyAlignment="true" applyProtection="false">
      <alignment horizontal="center" vertical="bottom" textRotation="0" wrapText="false" indent="0" shrinkToFit="false"/>
      <protection locked="true" hidden="false"/>
    </xf>
    <xf numFmtId="164" fontId="24" fillId="6" borderId="15" xfId="0" applyFont="true" applyBorder="true" applyAlignment="true" applyProtection="false">
      <alignment horizontal="center" vertical="bottom" textRotation="0" wrapText="false" indent="0" shrinkToFit="false"/>
      <protection locked="true" hidden="false"/>
    </xf>
    <xf numFmtId="164" fontId="24" fillId="11" borderId="13" xfId="0" applyFont="true" applyBorder="true" applyAlignment="true" applyProtection="false">
      <alignment horizontal="center" vertical="bottom" textRotation="0" wrapText="false" indent="0" shrinkToFit="false"/>
      <protection locked="true" hidden="false"/>
    </xf>
    <xf numFmtId="164" fontId="24" fillId="11" borderId="14" xfId="0" applyFont="true" applyBorder="true" applyAlignment="true" applyProtection="false">
      <alignment horizontal="center" vertical="bottom" textRotation="0" wrapText="false" indent="0" shrinkToFit="false"/>
      <protection locked="true" hidden="false"/>
    </xf>
    <xf numFmtId="164" fontId="24" fillId="11"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11" borderId="12" xfId="0" applyFont="true" applyBorder="true" applyAlignment="true" applyProtection="false">
      <alignment horizontal="center" vertical="bottom" textRotation="0" wrapText="false" indent="0" shrinkToFit="false"/>
      <protection locked="true" hidden="false"/>
    </xf>
    <xf numFmtId="164" fontId="0" fillId="12" borderId="10" xfId="0" applyFont="tru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9" borderId="6" xfId="0" applyFont="false" applyBorder="true" applyAlignment="true" applyProtection="false">
      <alignment horizontal="center" vertical="bottom" textRotation="0" wrapText="false" indent="0" shrinkToFit="false"/>
      <protection locked="true" hidden="false"/>
    </xf>
    <xf numFmtId="164" fontId="23" fillId="10" borderId="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0" fillId="11" borderId="16" xfId="0" applyFont="false" applyBorder="true" applyAlignment="true" applyProtection="false">
      <alignment horizontal="center" vertical="bottom" textRotation="0" wrapText="false" indent="0" shrinkToFit="false"/>
      <protection locked="true" hidden="false"/>
    </xf>
    <xf numFmtId="164" fontId="0" fillId="12" borderId="6" xfId="0" applyFont="false" applyBorder="true" applyAlignment="true" applyProtection="false">
      <alignment horizontal="center" vertical="bottom" textRotation="0" wrapText="false" indent="0" shrinkToFit="false"/>
      <protection locked="true" hidden="false"/>
    </xf>
    <xf numFmtId="164" fontId="23" fillId="6" borderId="6" xfId="0" applyFont="true" applyBorder="true" applyAlignment="true" applyProtection="false">
      <alignment horizontal="center" vertical="bottom" textRotation="0" wrapText="false" indent="0" shrinkToFit="false"/>
      <protection locked="true" hidden="false"/>
    </xf>
    <xf numFmtId="164" fontId="24" fillId="4" borderId="13" xfId="0" applyFont="true" applyBorder="true" applyAlignment="true" applyProtection="false">
      <alignment horizontal="center" vertical="bottom" textRotation="0" wrapText="false" indent="0" shrinkToFit="false"/>
      <protection locked="true" hidden="false"/>
    </xf>
    <xf numFmtId="164" fontId="24" fillId="4" borderId="14" xfId="0" applyFont="true" applyBorder="true" applyAlignment="true" applyProtection="false">
      <alignment horizontal="center" vertical="bottom" textRotation="0" wrapText="false" indent="0" shrinkToFit="false"/>
      <protection locked="true" hidden="false"/>
    </xf>
    <xf numFmtId="164" fontId="24" fillId="4" borderId="15" xfId="0" applyFont="true" applyBorder="true" applyAlignment="true" applyProtection="false">
      <alignment horizontal="center" vertical="bottom" textRotation="0" wrapText="false" indent="0" shrinkToFit="false"/>
      <protection locked="true" hidden="false"/>
    </xf>
    <xf numFmtId="164" fontId="23" fillId="9" borderId="10" xfId="0" applyFont="true" applyBorder="true" applyAlignment="true" applyProtection="false">
      <alignment horizontal="center" vertical="bottom" textRotation="0" wrapText="false" indent="0" shrinkToFit="false"/>
      <protection locked="true" hidden="false"/>
    </xf>
    <xf numFmtId="164" fontId="23" fillId="1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11" borderId="12" xfId="0" applyFont="true" applyBorder="true" applyAlignment="true" applyProtection="false">
      <alignment horizontal="center" vertical="bottom" textRotation="0" wrapText="false" indent="0" shrinkToFit="false"/>
      <protection locked="true" hidden="false"/>
    </xf>
    <xf numFmtId="165" fontId="23" fillId="12"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12"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9" borderId="10" xfId="0" applyFont="true" applyBorder="true" applyAlignment="true" applyProtection="false">
      <alignment horizontal="center" vertical="bottom" textRotation="0" wrapText="false" indent="0" shrinkToFit="false"/>
      <protection locked="true" hidden="false"/>
    </xf>
    <xf numFmtId="164" fontId="29" fillId="1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8" fillId="11" borderId="12" xfId="0" applyFont="true" applyBorder="true" applyAlignment="true" applyProtection="false">
      <alignment horizontal="center" vertical="bottom" textRotation="0" wrapText="false" indent="0" shrinkToFit="false"/>
      <protection locked="true" hidden="false"/>
    </xf>
    <xf numFmtId="164" fontId="28" fillId="12" borderId="10" xfId="0" applyFont="true" applyBorder="true" applyAlignment="true" applyProtection="false">
      <alignment horizontal="center" vertical="bottom" textRotation="0" wrapText="false" indent="0" shrinkToFit="false"/>
      <protection locked="true" hidden="false"/>
    </xf>
    <xf numFmtId="164" fontId="29" fillId="6"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9" fillId="9"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11" borderId="12" xfId="0" applyFont="true" applyBorder="true" applyAlignment="true" applyProtection="false">
      <alignment horizontal="center" vertical="bottom" textRotation="0" wrapText="false" indent="0" shrinkToFit="false"/>
      <protection locked="true" hidden="false"/>
    </xf>
    <xf numFmtId="164" fontId="29" fillId="12" borderId="10"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top" textRotation="0" wrapText="false" indent="0" shrinkToFit="false"/>
      <protection locked="true" hidden="false"/>
    </xf>
    <xf numFmtId="164" fontId="24" fillId="11" borderId="18" xfId="0" applyFont="true" applyBorder="true" applyAlignment="true" applyProtection="false">
      <alignment horizontal="center" vertical="top" textRotation="0" wrapText="false" indent="0" shrinkToFit="false"/>
      <protection locked="true" hidden="false"/>
    </xf>
    <xf numFmtId="164" fontId="24" fillId="9" borderId="18" xfId="0" applyFont="true" applyBorder="true" applyAlignment="true" applyProtection="false">
      <alignment horizontal="left" vertical="top" textRotation="0" wrapText="false" indent="0" shrinkToFit="false"/>
      <protection locked="true" hidden="false"/>
    </xf>
    <xf numFmtId="164" fontId="23" fillId="0" borderId="19" xfId="0" applyFont="true" applyBorder="true" applyAlignment="true" applyProtection="false">
      <alignment horizontal="center" vertical="top" textRotation="0" wrapText="false" indent="0" shrinkToFit="false"/>
      <protection locked="true" hidden="false"/>
    </xf>
    <xf numFmtId="164" fontId="23" fillId="0" borderId="20" xfId="0" applyFont="true" applyBorder="true" applyAlignment="true" applyProtection="false">
      <alignment horizontal="center" vertical="top" textRotation="0" wrapText="true" indent="0" shrinkToFit="false"/>
      <protection locked="true" hidden="false"/>
    </xf>
    <xf numFmtId="164" fontId="23" fillId="11" borderId="21" xfId="0" applyFont="true" applyBorder="true" applyAlignment="true" applyProtection="false">
      <alignment horizontal="center" vertical="center" textRotation="0" wrapText="true" indent="0" shrinkToFit="false"/>
      <protection locked="true" hidden="false"/>
    </xf>
    <xf numFmtId="164" fontId="23" fillId="9" borderId="2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22" xfId="0" applyFont="true" applyBorder="true" applyAlignment="true" applyProtection="false">
      <alignment horizontal="center" vertical="top" textRotation="0" wrapText="true" indent="0" shrinkToFit="false"/>
      <protection locked="true" hidden="false"/>
    </xf>
    <xf numFmtId="164" fontId="23" fillId="0" borderId="23" xfId="0" applyFont="true" applyBorder="true" applyAlignment="true" applyProtection="false">
      <alignment horizontal="center" vertical="top" textRotation="0" wrapText="true" indent="0" shrinkToFit="false"/>
      <protection locked="true" hidden="false"/>
    </xf>
    <xf numFmtId="164" fontId="23" fillId="0" borderId="24" xfId="0" applyFont="true" applyBorder="true" applyAlignment="true" applyProtection="false">
      <alignment horizontal="center" vertical="top" textRotation="0" wrapText="true" indent="0" shrinkToFit="false"/>
      <protection locked="true" hidden="false"/>
    </xf>
    <xf numFmtId="164" fontId="24" fillId="2" borderId="17" xfId="0" applyFont="true" applyBorder="true" applyAlignment="true" applyProtection="false">
      <alignment horizontal="center" vertical="bottom" textRotation="0" wrapText="false" indent="0" shrinkToFit="false"/>
      <protection locked="true" hidden="false"/>
    </xf>
    <xf numFmtId="164" fontId="30" fillId="11" borderId="25" xfId="0" applyFont="true" applyBorder="true" applyAlignment="true" applyProtection="false">
      <alignment horizontal="center" vertical="bottom" textRotation="0" wrapText="false" indent="0" shrinkToFit="false"/>
      <protection locked="true" hidden="false"/>
    </xf>
    <xf numFmtId="164" fontId="30" fillId="9" borderId="25" xfId="0" applyFont="true" applyBorder="true" applyAlignment="true" applyProtection="false">
      <alignment horizontal="center" vertical="bottom" textRotation="0" wrapText="false" indent="0" shrinkToFit="false"/>
      <protection locked="true" hidden="false"/>
    </xf>
    <xf numFmtId="164" fontId="23" fillId="2" borderId="26" xfId="0" applyFont="true" applyBorder="true" applyAlignment="false" applyProtection="false">
      <alignment horizontal="general" vertical="bottom" textRotation="0" wrapText="false" indent="0" shrinkToFit="false"/>
      <protection locked="true" hidden="false"/>
    </xf>
    <xf numFmtId="164" fontId="23" fillId="2" borderId="27"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center" vertical="bottom" textRotation="0" wrapText="false" indent="0" shrinkToFit="false"/>
      <protection locked="true" hidden="false"/>
    </xf>
    <xf numFmtId="164" fontId="31" fillId="11" borderId="28" xfId="0" applyFont="true" applyBorder="true" applyAlignment="true" applyProtection="false">
      <alignment horizontal="center" vertical="bottom" textRotation="0" wrapText="false" indent="0" shrinkToFit="false"/>
      <protection locked="true" hidden="false"/>
    </xf>
    <xf numFmtId="164" fontId="31" fillId="9" borderId="28"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23" fillId="9" borderId="30" xfId="0" applyFont="true" applyBorder="true" applyAlignment="true" applyProtection="false">
      <alignment horizontal="center" vertical="bottom" textRotation="0" wrapText="false" indent="0" shrinkToFit="false"/>
      <protection locked="true" hidden="false"/>
    </xf>
    <xf numFmtId="164" fontId="23" fillId="10" borderId="30"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0" fillId="11" borderId="32" xfId="0" applyFont="false" applyBorder="true" applyAlignment="true" applyProtection="false">
      <alignment horizontal="center" vertical="bottom" textRotation="0" wrapText="false" indent="0" shrinkToFit="false"/>
      <protection locked="true" hidden="false"/>
    </xf>
    <xf numFmtId="164" fontId="23" fillId="12" borderId="30" xfId="0" applyFont="true" applyBorder="true" applyAlignment="true" applyProtection="false">
      <alignment horizontal="center" vertical="bottom" textRotation="0" wrapText="false" indent="0" shrinkToFit="false"/>
      <protection locked="true" hidden="false"/>
    </xf>
    <xf numFmtId="164" fontId="23" fillId="6" borderId="30" xfId="0" applyFont="true" applyBorder="true" applyAlignment="true" applyProtection="false">
      <alignment horizontal="center" vertical="bottom" textRotation="0" wrapText="false" indent="0" shrinkToFit="false"/>
      <protection locked="true" hidden="false"/>
    </xf>
    <xf numFmtId="164" fontId="24" fillId="2" borderId="33" xfId="0" applyFont="true" applyBorder="true" applyAlignment="true" applyProtection="false">
      <alignment horizontal="center" vertical="bottom" textRotation="0" wrapText="false" indent="0" shrinkToFit="false"/>
      <protection locked="true" hidden="false"/>
    </xf>
    <xf numFmtId="164" fontId="32" fillId="11" borderId="34" xfId="0" applyFont="true" applyBorder="true" applyAlignment="true" applyProtection="false">
      <alignment horizontal="center" vertical="bottom" textRotation="0" wrapText="false" indent="0" shrinkToFit="false"/>
      <protection locked="true" hidden="false"/>
    </xf>
    <xf numFmtId="164" fontId="32" fillId="9" borderId="34" xfId="0" applyFont="true" applyBorder="true" applyAlignment="true" applyProtection="false">
      <alignment horizontal="center" vertical="bottom" textRotation="0" wrapText="false" indent="0" shrinkToFit="false"/>
      <protection locked="true" hidden="false"/>
    </xf>
    <xf numFmtId="164" fontId="23" fillId="2" borderId="35" xfId="0" applyFont="true" applyBorder="true" applyAlignment="true" applyProtection="false">
      <alignment horizontal="left" vertical="bottom" textRotation="0" wrapText="false" indent="0" shrinkToFit="false"/>
      <protection locked="true" hidden="false"/>
    </xf>
    <xf numFmtId="164" fontId="30" fillId="11" borderId="36" xfId="0" applyFont="true" applyBorder="true" applyAlignment="true" applyProtection="false">
      <alignment horizontal="center" vertical="bottom" textRotation="0" wrapText="false" indent="0" shrinkToFit="false"/>
      <protection locked="true" hidden="false"/>
    </xf>
    <xf numFmtId="164" fontId="30" fillId="9" borderId="3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2" borderId="29" xfId="0" applyFont="true" applyBorder="true" applyAlignment="true" applyProtection="false">
      <alignment horizontal="left"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64" fontId="32" fillId="11" borderId="37" xfId="0" applyFont="true" applyBorder="true" applyAlignment="true" applyProtection="false">
      <alignment horizontal="center" vertical="bottom" textRotation="0" wrapText="false" indent="0" shrinkToFit="false"/>
      <protection locked="true" hidden="false"/>
    </xf>
    <xf numFmtId="164" fontId="32" fillId="9" borderId="37"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left" vertical="bottom" textRotation="0" wrapText="false" indent="0" shrinkToFit="false"/>
      <protection locked="true" hidden="false"/>
    </xf>
    <xf numFmtId="164" fontId="23" fillId="4" borderId="26" xfId="0" applyFont="true" applyBorder="true" applyAlignment="false" applyProtection="false">
      <alignment horizontal="general" vertical="bottom" textRotation="0" wrapText="false" indent="0" shrinkToFit="false"/>
      <protection locked="true" hidden="false"/>
    </xf>
    <xf numFmtId="164" fontId="23" fillId="4" borderId="27" xfId="0" applyFont="tru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64" fontId="23" fillId="4" borderId="29" xfId="0" applyFont="true" applyBorder="true" applyAlignment="false" applyProtection="false">
      <alignment horizontal="general" vertical="bottom" textRotation="0" wrapText="false" indent="0" shrinkToFit="false"/>
      <protection locked="true" hidden="false"/>
    </xf>
    <xf numFmtId="164" fontId="23" fillId="4" borderId="35" xfId="0" applyFont="true" applyBorder="true" applyAlignment="true" applyProtection="false">
      <alignment horizontal="left" vertical="bottom" textRotation="0" wrapText="false" indent="0" shrinkToFit="false"/>
      <protection locked="true" hidden="false"/>
    </xf>
    <xf numFmtId="164" fontId="23" fillId="4" borderId="29" xfId="0" applyFont="true" applyBorder="true" applyAlignment="true" applyProtection="false">
      <alignment horizontal="left" vertical="bottom" textRotation="0" wrapText="false" indent="0" shrinkToFit="false"/>
      <protection locked="true" hidden="false"/>
    </xf>
    <xf numFmtId="164" fontId="32" fillId="11" borderId="38" xfId="0" applyFont="true" applyBorder="true" applyAlignment="true" applyProtection="false">
      <alignment horizontal="center" vertical="bottom" textRotation="0" wrapText="false" indent="0" shrinkToFit="false"/>
      <protection locked="true" hidden="false"/>
    </xf>
    <xf numFmtId="164" fontId="32" fillId="9" borderId="38" xfId="0" applyFont="true" applyBorder="true" applyAlignment="true" applyProtection="false">
      <alignment horizontal="center" vertical="bottom" textRotation="0" wrapText="false" indent="0" shrinkToFit="false"/>
      <protection locked="true" hidden="false"/>
    </xf>
    <xf numFmtId="164" fontId="23" fillId="4" borderId="24" xfId="0" applyFont="true" applyBorder="true" applyAlignment="true" applyProtection="false">
      <alignment horizontal="left" vertical="bottom" textRotation="0" wrapText="false" indent="0" shrinkToFit="false"/>
      <protection locked="true" hidden="false"/>
    </xf>
    <xf numFmtId="164" fontId="23" fillId="4" borderId="39"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6" borderId="40" xfId="0" applyFont="true" applyBorder="true" applyAlignment="true" applyProtection="false">
      <alignment horizontal="center" vertical="center" textRotation="0" wrapText="false" indent="0" shrinkToFit="false"/>
      <protection locked="true" hidden="false"/>
    </xf>
    <xf numFmtId="164" fontId="23" fillId="13" borderId="41" xfId="0" applyFont="true" applyBorder="true" applyAlignment="true" applyProtection="false">
      <alignment horizontal="left"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14" borderId="44" xfId="0" applyFont="true" applyBorder="true" applyAlignment="true" applyProtection="false">
      <alignment horizontal="center" vertical="center" textRotation="0" wrapText="false" indent="0" shrinkToFit="false"/>
      <protection locked="true" hidden="false"/>
    </xf>
    <xf numFmtId="164" fontId="29" fillId="2" borderId="45" xfId="0" applyFont="true" applyBorder="true" applyAlignment="true" applyProtection="false">
      <alignment horizontal="left" vertical="center" textRotation="0" wrapText="false" indent="1" shrinkToFit="false"/>
      <protection locked="true" hidden="false"/>
    </xf>
    <xf numFmtId="164" fontId="0" fillId="2" borderId="45" xfId="0" applyFont="false" applyBorder="true" applyAlignment="true" applyProtection="false">
      <alignment horizontal="general" vertical="center" textRotation="0" wrapText="false" indent="0" shrinkToFit="false"/>
      <protection locked="true" hidden="false"/>
    </xf>
    <xf numFmtId="166" fontId="0" fillId="2" borderId="45" xfId="0" applyFont="false" applyBorder="true" applyAlignment="true" applyProtection="false">
      <alignment horizontal="center" vertical="center" textRotation="0" wrapText="false" indent="0" shrinkToFit="false"/>
      <protection locked="true" hidden="false"/>
    </xf>
    <xf numFmtId="165" fontId="26" fillId="2" borderId="45" xfId="0" applyFont="true" applyBorder="true" applyAlignment="true" applyProtection="false">
      <alignment horizontal="center" vertical="center" textRotation="0" wrapText="false" indent="0" shrinkToFit="false"/>
      <protection locked="true" hidden="false"/>
    </xf>
    <xf numFmtId="164" fontId="33" fillId="7" borderId="45" xfId="0" applyFont="true" applyBorder="true" applyAlignment="true" applyProtection="false">
      <alignment horizontal="left" vertical="center" textRotation="0" wrapText="false" indent="0" shrinkToFit="false"/>
      <protection locked="true" hidden="false"/>
    </xf>
    <xf numFmtId="164" fontId="14" fillId="7" borderId="4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5" fillId="15" borderId="47" xfId="0" applyFont="true" applyBorder="true" applyAlignment="true" applyProtection="false">
      <alignment horizontal="center" vertical="center" textRotation="0" wrapText="true" indent="0" shrinkToFit="false"/>
      <protection locked="true" hidden="false"/>
    </xf>
    <xf numFmtId="166" fontId="34" fillId="0" borderId="48" xfId="0" applyFont="true" applyBorder="true" applyAlignment="true" applyProtection="false">
      <alignment horizontal="center" vertical="center" textRotation="0" wrapText="true" indent="0" shrinkToFit="false"/>
      <protection locked="true" hidden="false"/>
    </xf>
    <xf numFmtId="166" fontId="23" fillId="0" borderId="47" xfId="0" applyFont="true" applyBorder="true" applyAlignment="true" applyProtection="false">
      <alignment horizontal="center" vertical="center" textRotation="0" wrapText="true" indent="0" shrinkToFit="false"/>
      <protection locked="true" hidden="false"/>
    </xf>
    <xf numFmtId="166" fontId="31" fillId="0" borderId="47" xfId="0" applyFont="true" applyBorder="true" applyAlignment="true" applyProtection="false">
      <alignment horizontal="center" vertical="center" textRotation="0" wrapText="true" indent="0" shrinkToFit="false"/>
      <protection locked="true" hidden="false"/>
    </xf>
    <xf numFmtId="164" fontId="35" fillId="0" borderId="47" xfId="0" applyFont="true" applyBorder="true" applyAlignment="true" applyProtection="false">
      <alignment horizontal="center" vertical="center" textRotation="0" wrapText="tru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23" fillId="0" borderId="4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50" xfId="0" applyFont="true" applyBorder="true" applyAlignment="true" applyProtection="false">
      <alignment horizontal="general" vertical="center" textRotation="0" wrapText="false" indent="0" shrinkToFit="false"/>
      <protection locked="true" hidden="false"/>
    </xf>
    <xf numFmtId="164" fontId="24" fillId="6" borderId="51" xfId="0" applyFont="true" applyBorder="true" applyAlignment="true" applyProtection="false">
      <alignment horizontal="center" vertical="bottom" textRotation="0" wrapText="false" indent="0" shrinkToFit="false"/>
      <protection locked="true" hidden="false"/>
    </xf>
    <xf numFmtId="164" fontId="36" fillId="6" borderId="52" xfId="0" applyFont="true" applyBorder="true" applyAlignment="true" applyProtection="false">
      <alignment horizontal="center" vertical="bottom" textRotation="0" wrapText="false" indent="0" shrinkToFit="false"/>
      <protection locked="true" hidden="false"/>
    </xf>
    <xf numFmtId="166" fontId="26" fillId="0" borderId="53" xfId="0" applyFont="true" applyBorder="true" applyAlignment="true" applyProtection="false">
      <alignment horizontal="center" vertical="top" textRotation="0" wrapText="false" indent="0" shrinkToFit="false"/>
      <protection locked="true" hidden="false"/>
    </xf>
    <xf numFmtId="164" fontId="26" fillId="0" borderId="54" xfId="0" applyFont="true" applyBorder="true" applyAlignment="true" applyProtection="false">
      <alignment horizontal="left" vertical="top" textRotation="0" wrapText="false" indent="0" shrinkToFit="false"/>
      <protection locked="true" hidden="false"/>
    </xf>
    <xf numFmtId="166" fontId="26" fillId="0" borderId="53" xfId="0" applyFont="true" applyBorder="true" applyAlignment="true" applyProtection="true">
      <alignment horizontal="center" vertical="center" textRotation="0" wrapText="false" indent="0" shrinkToFit="false"/>
      <protection locked="false" hidden="false"/>
    </xf>
    <xf numFmtId="166" fontId="26" fillId="0" borderId="55" xfId="0" applyFont="true" applyBorder="true" applyAlignment="true" applyProtection="false">
      <alignment horizontal="left" vertical="center" textRotation="0" wrapText="false" indent="0" shrinkToFit="false"/>
      <protection locked="true" hidden="false"/>
    </xf>
    <xf numFmtId="164" fontId="23" fillId="0" borderId="54" xfId="0" applyFont="true" applyBorder="true" applyAlignment="true" applyProtection="false">
      <alignment horizontal="general" vertical="center" textRotation="0" wrapText="false" indent="0" shrinkToFit="false"/>
      <protection locked="true" hidden="false"/>
    </xf>
    <xf numFmtId="164" fontId="36" fillId="6" borderId="51" xfId="0" applyFont="true" applyBorder="true" applyAlignment="true" applyProtection="false">
      <alignment horizontal="center" vertical="bottom" textRotation="0" wrapText="false" indent="0" shrinkToFit="false"/>
      <protection locked="true" hidden="false"/>
    </xf>
    <xf numFmtId="166" fontId="26" fillId="0" borderId="54" xfId="0" applyFont="true" applyBorder="true" applyAlignment="true" applyProtection="false">
      <alignment horizontal="center" vertical="top" textRotation="0" wrapText="false" indent="0" shrinkToFit="false"/>
      <protection locked="true" hidden="false"/>
    </xf>
    <xf numFmtId="164" fontId="26" fillId="0" borderId="50" xfId="0" applyFont="true" applyBorder="true" applyAlignment="true" applyProtection="false">
      <alignment horizontal="left" vertical="top" textRotation="0" wrapText="false" indent="0" shrinkToFit="false"/>
      <protection locked="true" hidden="false"/>
    </xf>
    <xf numFmtId="164" fontId="26" fillId="0" borderId="54" xfId="0" applyFont="true" applyBorder="true" applyAlignment="true" applyProtection="false">
      <alignment horizontal="center" vertical="center" textRotation="0" wrapText="false" indent="0" shrinkToFit="false"/>
      <protection locked="true" hidden="false"/>
    </xf>
    <xf numFmtId="166" fontId="26" fillId="0" borderId="56" xfId="0" applyFont="true" applyBorder="true" applyAlignment="true" applyProtection="false">
      <alignment horizontal="left" vertical="center" textRotation="0" wrapText="false" indent="0" shrinkToFit="false"/>
      <protection locked="true" hidden="false"/>
    </xf>
    <xf numFmtId="164" fontId="36" fillId="6" borderId="57" xfId="0" applyFont="true" applyBorder="true" applyAlignment="true" applyProtection="false">
      <alignment horizontal="center" vertical="bottom" textRotation="0" wrapText="false" indent="0" shrinkToFit="false"/>
      <protection locked="true" hidden="false"/>
    </xf>
    <xf numFmtId="166" fontId="26" fillId="0" borderId="54" xfId="0" applyFont="true" applyBorder="true" applyAlignment="true" applyProtection="false">
      <alignment horizontal="center" vertical="center" textRotation="0" wrapText="false" indent="0" shrinkToFit="false"/>
      <protection locked="true" hidden="false"/>
    </xf>
    <xf numFmtId="167" fontId="28" fillId="0" borderId="58" xfId="0" applyFont="true" applyBorder="true" applyAlignment="true" applyProtection="false">
      <alignment horizontal="left" vertical="top" textRotation="0" wrapText="false" indent="0" shrinkToFit="false"/>
      <protection locked="true" hidden="false"/>
    </xf>
    <xf numFmtId="166" fontId="24" fillId="11" borderId="59" xfId="0" applyFont="true" applyBorder="true" applyAlignment="true" applyProtection="false">
      <alignment horizontal="center" vertical="center" textRotation="0" wrapText="false" indent="0" shrinkToFit="false"/>
      <protection locked="true" hidden="false"/>
    </xf>
    <xf numFmtId="165" fontId="23" fillId="0" borderId="60" xfId="0" applyFont="true" applyBorder="true" applyAlignment="true" applyProtection="false">
      <alignment horizontal="center" vertical="center" textRotation="0" wrapText="false" indent="0" shrinkToFit="false"/>
      <protection locked="true" hidden="false"/>
    </xf>
    <xf numFmtId="164" fontId="37" fillId="0" borderId="61" xfId="0" applyFont="true" applyBorder="true" applyAlignment="true" applyProtection="false">
      <alignment horizontal="center" vertical="center" textRotation="0" wrapText="false" indent="0" shrinkToFit="false"/>
      <protection locked="true" hidden="false"/>
    </xf>
    <xf numFmtId="166" fontId="24" fillId="4" borderId="60" xfId="0" applyFont="true" applyBorder="true" applyAlignment="true" applyProtection="false">
      <alignment horizontal="center" vertical="center" textRotation="0" wrapText="false" indent="0" shrinkToFit="false"/>
      <protection locked="true" hidden="false"/>
    </xf>
    <xf numFmtId="166" fontId="21" fillId="9" borderId="60" xfId="0" applyFont="true" applyBorder="true" applyAlignment="true" applyProtection="false">
      <alignment horizontal="center" vertical="center" textRotation="0" wrapText="false" indent="0" shrinkToFit="false"/>
      <protection locked="true" hidden="false"/>
    </xf>
    <xf numFmtId="164" fontId="0" fillId="9" borderId="62" xfId="0" applyFont="true" applyBorder="true" applyAlignment="true" applyProtection="false">
      <alignment horizontal="general" vertical="center" textRotation="0" wrapText="true" indent="0" shrinkToFit="false"/>
      <protection locked="true" hidden="false"/>
    </xf>
    <xf numFmtId="164" fontId="26" fillId="11"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false" indent="2" shrinkToFit="false"/>
      <protection locked="true" hidden="false"/>
    </xf>
    <xf numFmtId="164" fontId="0" fillId="0" borderId="64" xfId="0" applyFont="false" applyBorder="true" applyAlignment="true" applyProtection="false">
      <alignment horizontal="center" vertical="center" textRotation="0" wrapText="true" indent="0" shrinkToFit="false"/>
      <protection locked="tru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6" fontId="21"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26" fillId="0" borderId="44" xfId="0" applyFont="true" applyBorder="true" applyAlignment="true" applyProtection="false">
      <alignment horizontal="left" vertical="center" textRotation="0" wrapText="false" indent="2"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65" fontId="23" fillId="0" borderId="45" xfId="0" applyFont="true" applyBorder="true" applyAlignment="true" applyProtection="false">
      <alignment horizontal="center" vertical="bottom" textRotation="0" wrapText="false" indent="0" shrinkToFit="false"/>
      <protection locked="true" hidden="false"/>
    </xf>
    <xf numFmtId="164" fontId="26"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3" fillId="9" borderId="4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4" fillId="0" borderId="47" xfId="0" applyFont="true" applyBorder="true" applyAlignment="true" applyProtection="false">
      <alignment horizontal="center" vertical="center" textRotation="0" wrapText="true" indent="0" shrinkToFit="false"/>
      <protection locked="true" hidden="false"/>
    </xf>
    <xf numFmtId="166" fontId="33" fillId="15" borderId="47" xfId="0" applyFont="true" applyBorder="true" applyAlignment="true" applyProtection="false">
      <alignment horizontal="center" vertical="center" textRotation="0" wrapText="true" indent="0" shrinkToFit="false"/>
      <protection locked="true" hidden="false"/>
    </xf>
    <xf numFmtId="166" fontId="31" fillId="0" borderId="47"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general" vertical="center" textRotation="0" wrapText="false" indent="0" shrinkToFit="false"/>
      <protection locked="true" hidden="false"/>
    </xf>
    <xf numFmtId="166" fontId="26" fillId="0" borderId="66" xfId="0" applyFont="true" applyBorder="true" applyAlignment="true" applyProtection="false">
      <alignment horizontal="center" vertical="center" textRotation="0" wrapText="false" indent="0" shrinkToFit="false"/>
      <protection locked="true" hidden="false"/>
    </xf>
    <xf numFmtId="165" fontId="23" fillId="0" borderId="66" xfId="0" applyFont="true" applyBorder="true" applyAlignment="true" applyProtection="false">
      <alignment horizontal="center" vertical="center" textRotation="0" wrapText="false" indent="0" shrinkToFit="false"/>
      <protection locked="true" hidden="false"/>
    </xf>
    <xf numFmtId="166" fontId="26" fillId="0" borderId="58" xfId="0" applyFont="true" applyBorder="true" applyAlignment="true" applyProtection="false">
      <alignment horizontal="center" vertical="top" textRotation="0" wrapText="false" indent="0" shrinkToFit="false"/>
      <protection locked="true" hidden="false"/>
    </xf>
    <xf numFmtId="165" fontId="23" fillId="0" borderId="58" xfId="0" applyFont="true" applyBorder="true" applyAlignment="true" applyProtection="false">
      <alignment horizontal="center" vertical="top" textRotation="0" wrapText="false" indent="0" shrinkToFit="false"/>
      <protection locked="true" hidden="false"/>
    </xf>
    <xf numFmtId="164" fontId="26" fillId="4" borderId="0" xfId="0" applyFont="true" applyBorder="true" applyAlignment="true" applyProtection="false">
      <alignment horizontal="general" vertical="center" textRotation="0" wrapText="true" indent="0" shrinkToFit="false"/>
      <protection locked="true" hidden="false"/>
    </xf>
    <xf numFmtId="164" fontId="26" fillId="0" borderId="67" xfId="0" applyFont="true" applyBorder="true" applyAlignment="true" applyProtection="false">
      <alignment horizontal="left" vertical="top" textRotation="0" wrapText="false" indent="0" shrinkToFit="false"/>
      <protection locked="true" hidden="false"/>
    </xf>
    <xf numFmtId="164" fontId="0" fillId="0" borderId="68" xfId="0" applyFont="false" applyBorder="true" applyAlignment="true" applyProtection="false">
      <alignment horizontal="general" vertical="center" textRotation="0" wrapText="false" indent="0" shrinkToFit="false"/>
      <protection locked="true" hidden="false"/>
    </xf>
    <xf numFmtId="166" fontId="26" fillId="0" borderId="54" xfId="0" applyFont="true" applyBorder="true" applyAlignment="true" applyProtection="false">
      <alignment horizontal="left" vertical="center" textRotation="0" wrapText="false" indent="0" shrinkToFit="false"/>
      <protection locked="true" hidden="false"/>
    </xf>
    <xf numFmtId="164" fontId="28" fillId="0" borderId="67" xfId="0" applyFont="true" applyBorder="true" applyAlignment="true" applyProtection="false">
      <alignment horizontal="left" vertical="bottom" textRotation="0" wrapText="false" indent="0" shrinkToFit="false"/>
      <protection locked="true" hidden="false"/>
    </xf>
    <xf numFmtId="166" fontId="28" fillId="9" borderId="54" xfId="0" applyFont="true" applyBorder="true" applyAlignment="true" applyProtection="false">
      <alignment horizontal="left" vertical="center" textRotation="0" wrapText="false" indent="0" shrinkToFit="false"/>
      <protection locked="true" hidden="false"/>
    </xf>
    <xf numFmtId="166" fontId="26" fillId="0" borderId="68" xfId="0" applyFont="true" applyBorder="true" applyAlignment="true" applyProtection="true">
      <alignment horizontal="center" vertical="center" textRotation="0" wrapText="false" indent="0" shrinkToFit="false"/>
      <protection locked="false" hidden="false"/>
    </xf>
    <xf numFmtId="166" fontId="26" fillId="9" borderId="54" xfId="0" applyFont="true" applyBorder="tru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2" borderId="45" xfId="0" applyFont="true" applyBorder="true" applyAlignment="true" applyProtection="false">
      <alignment horizontal="left" vertical="center" textRotation="0" wrapText="false" indent="0" shrinkToFit="false"/>
      <protection locked="true" hidden="false"/>
    </xf>
    <xf numFmtId="164" fontId="25" fillId="7" borderId="4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6" fillId="2" borderId="4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3" fillId="0" borderId="48" xfId="0" applyFont="true" applyBorder="true" applyAlignment="true" applyProtection="false">
      <alignment horizontal="center" vertical="center" textRotation="0" wrapText="tru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general" vertical="center" textRotation="0" wrapText="false" indent="0" shrinkToFit="false"/>
      <protection locked="true" hidden="false"/>
    </xf>
    <xf numFmtId="166" fontId="24" fillId="0" borderId="69" xfId="0" applyFont="true" applyBorder="true" applyAlignment="true" applyProtection="false">
      <alignment horizontal="center" vertical="bottom" textRotation="0" wrapText="false" indent="0" shrinkToFit="false"/>
      <protection locked="true" hidden="false"/>
    </xf>
    <xf numFmtId="164" fontId="29" fillId="6" borderId="70" xfId="0" applyFont="true" applyBorder="true" applyAlignment="true" applyProtection="false">
      <alignment horizontal="center" vertical="bottom" textRotation="0" wrapText="false" indent="0" shrinkToFit="false"/>
      <protection locked="true" hidden="false"/>
    </xf>
    <xf numFmtId="166" fontId="28" fillId="0" borderId="53" xfId="0" applyFont="true" applyBorder="true" applyAlignment="true" applyProtection="false">
      <alignment horizontal="center" vertical="center" textRotation="0" wrapText="false" indent="0" shrinkToFit="false"/>
      <protection locked="true" hidden="false"/>
    </xf>
    <xf numFmtId="166" fontId="26" fillId="0" borderId="53" xfId="0" applyFont="true" applyBorder="true" applyAlignment="true" applyProtection="false">
      <alignment horizontal="center" vertical="center" textRotation="0" wrapText="false" indent="0" shrinkToFit="false"/>
      <protection locked="true" hidden="false"/>
    </xf>
    <xf numFmtId="167" fontId="26" fillId="0" borderId="53" xfId="0" applyFont="true" applyBorder="true" applyAlignment="true" applyProtection="false">
      <alignment horizontal="left" vertical="top" textRotation="0" wrapText="false" indent="0" shrinkToFit="false"/>
      <protection locked="true" hidden="false"/>
    </xf>
    <xf numFmtId="166" fontId="26" fillId="0" borderId="71" xfId="0" applyFont="true" applyBorder="true" applyAlignment="true" applyProtection="true">
      <alignment horizontal="center" vertical="center" textRotation="0" wrapText="false" indent="0" shrinkToFit="false"/>
      <protection locked="false" hidden="false"/>
    </xf>
    <xf numFmtId="166" fontId="26" fillId="9" borderId="55" xfId="0" applyFont="true" applyBorder="true" applyAlignment="true" applyProtection="false">
      <alignment horizontal="left" vertical="center" textRotation="0" wrapText="false" indent="0" shrinkToFit="false"/>
      <protection locked="true" hidden="false"/>
    </xf>
    <xf numFmtId="166" fontId="28" fillId="0" borderId="0" xfId="0" applyFont="true" applyBorder="true" applyAlignment="true" applyProtection="false">
      <alignment horizontal="left" vertical="center" textRotation="0" wrapText="false" indent="0" shrinkToFit="false"/>
      <protection locked="true" hidden="false"/>
    </xf>
    <xf numFmtId="167" fontId="29" fillId="0" borderId="11" xfId="0" applyFont="true" applyBorder="true" applyAlignment="true" applyProtection="false">
      <alignment horizontal="general" vertical="center" textRotation="0" wrapText="false" indent="0" shrinkToFit="false"/>
      <protection locked="true" hidden="false"/>
    </xf>
    <xf numFmtId="166" fontId="24" fillId="0" borderId="72" xfId="0" applyFont="true" applyBorder="true" applyAlignment="true" applyProtection="false">
      <alignment horizontal="center" vertical="bottom" textRotation="0" wrapText="false" indent="0" shrinkToFit="false"/>
      <protection locked="true" hidden="false"/>
    </xf>
    <xf numFmtId="164" fontId="36" fillId="6" borderId="50" xfId="0" applyFont="true" applyBorder="true" applyAlignment="true" applyProtection="false">
      <alignment horizontal="center" vertical="bottom" textRotation="0" wrapText="false" indent="0" shrinkToFit="false"/>
      <protection locked="true" hidden="false"/>
    </xf>
    <xf numFmtId="166" fontId="28" fillId="0" borderId="73" xfId="0" applyFont="true" applyBorder="true" applyAlignment="true" applyProtection="false">
      <alignment horizontal="center" vertical="center" textRotation="0" wrapText="false" indent="0" shrinkToFit="false"/>
      <protection locked="true" hidden="false"/>
    </xf>
    <xf numFmtId="165" fontId="23" fillId="0" borderId="73"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6" fontId="28" fillId="9" borderId="74" xfId="0" applyFont="true" applyBorder="true" applyAlignment="true" applyProtection="false">
      <alignment horizontal="left"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4" fillId="6" borderId="75" xfId="0" applyFont="true" applyBorder="true" applyAlignment="true" applyProtection="false">
      <alignment horizontal="center" vertical="bottom" textRotation="0" wrapText="false" indent="0" shrinkToFit="false"/>
      <protection locked="true" hidden="false"/>
    </xf>
    <xf numFmtId="164" fontId="36" fillId="6" borderId="75" xfId="0" applyFont="true" applyBorder="true" applyAlignment="true" applyProtection="false">
      <alignment horizontal="center" vertical="bottom" textRotation="0" wrapText="false" indent="0" shrinkToFit="false"/>
      <protection locked="true" hidden="false"/>
    </xf>
    <xf numFmtId="166" fontId="26" fillId="0" borderId="76" xfId="0" applyFont="true" applyBorder="true" applyAlignment="true" applyProtection="false">
      <alignment horizontal="center" vertical="center" textRotation="0" wrapText="false" indent="0" shrinkToFit="false"/>
      <protection locked="true" hidden="false"/>
    </xf>
    <xf numFmtId="165" fontId="23" fillId="0" borderId="76"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left" vertical="top" textRotation="0" wrapText="false" indent="0" shrinkToFit="false"/>
      <protection locked="true" hidden="false"/>
    </xf>
    <xf numFmtId="166" fontId="26" fillId="0" borderId="77" xfId="0" applyFont="true" applyBorder="true" applyAlignment="true" applyProtection="true">
      <alignment horizontal="center" vertical="center" textRotation="0" wrapText="false" indent="0" shrinkToFit="false"/>
      <protection locked="false" hidden="false"/>
    </xf>
    <xf numFmtId="166" fontId="28" fillId="9" borderId="78" xfId="0" applyFont="true" applyBorder="true" applyAlignment="true" applyProtection="false">
      <alignment horizontal="left" vertical="center" textRotation="0" wrapText="false" indent="0" shrinkToFit="false"/>
      <protection locked="true" hidden="false"/>
    </xf>
    <xf numFmtId="164" fontId="23" fillId="0" borderId="70" xfId="0" applyFont="true" applyBorder="true" applyAlignment="true" applyProtection="false">
      <alignment horizontal="general" vertical="center" textRotation="0" wrapText="false" indent="0" shrinkToFit="false"/>
      <protection locked="true" hidden="false"/>
    </xf>
    <xf numFmtId="164" fontId="26" fillId="0" borderId="53" xfId="0" applyFont="true" applyBorder="true" applyAlignment="true" applyProtection="false">
      <alignment horizontal="left" vertical="center" textRotation="0" wrapText="false" indent="0" shrinkToFit="false"/>
      <protection locked="true" hidden="false"/>
    </xf>
    <xf numFmtId="166" fontId="24" fillId="0" borderId="79" xfId="0" applyFont="true" applyBorder="true" applyAlignment="true" applyProtection="false">
      <alignment horizontal="center" vertical="bottom" textRotation="0" wrapText="false" indent="0" shrinkToFit="false"/>
      <protection locked="true" hidden="false"/>
    </xf>
    <xf numFmtId="164" fontId="29" fillId="6" borderId="67"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left" vertical="center" textRotation="0" wrapText="false" indent="0" shrinkToFit="false"/>
      <protection locked="true" hidden="false"/>
    </xf>
    <xf numFmtId="164" fontId="26" fillId="0" borderId="8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left" vertical="center" textRotation="0" wrapText="false" indent="0" shrinkToFit="false"/>
      <protection locked="true" hidden="false"/>
    </xf>
    <xf numFmtId="164" fontId="29" fillId="0" borderId="81" xfId="0" applyFont="true" applyBorder="true" applyAlignment="true" applyProtection="false">
      <alignment horizontal="general" vertical="center" textRotation="0" wrapText="false" indent="0" shrinkToFit="false"/>
      <protection locked="true" hidden="false"/>
    </xf>
    <xf numFmtId="167" fontId="26" fillId="0" borderId="58" xfId="0" applyFont="true" applyBorder="true" applyAlignment="true" applyProtection="false">
      <alignment horizontal="left" vertical="top" textRotation="0" wrapText="false" indent="0" shrinkToFit="false"/>
      <protection locked="true" hidden="false"/>
    </xf>
    <xf numFmtId="164" fontId="26" fillId="0" borderId="82" xfId="0" applyFont="true" applyBorder="true" applyAlignment="true" applyProtection="false">
      <alignment horizontal="center" vertical="center" textRotation="0" wrapText="false" indent="0" shrinkToFit="false"/>
      <protection locked="true" hidden="false"/>
    </xf>
    <xf numFmtId="166" fontId="26" fillId="0" borderId="83" xfId="0" applyFont="true" applyBorder="true" applyAlignment="true" applyProtection="false">
      <alignment horizontal="left"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4" fontId="24" fillId="6" borderId="50" xfId="0" applyFont="true" applyBorder="true" applyAlignment="true" applyProtection="false">
      <alignment horizontal="center" vertical="bottom" textRotation="0" wrapText="false" indent="0" shrinkToFit="false"/>
      <protection locked="true" hidden="false"/>
    </xf>
    <xf numFmtId="166" fontId="26" fillId="0" borderId="58" xfId="0" applyFont="true" applyBorder="true" applyAlignment="true" applyProtection="false">
      <alignment horizontal="center" vertical="center" textRotation="0" wrapText="false" indent="0" shrinkToFit="false"/>
      <protection locked="true" hidden="false"/>
    </xf>
    <xf numFmtId="165" fontId="23" fillId="0" borderId="58" xfId="0" applyFont="true" applyBorder="true" applyAlignment="true" applyProtection="false">
      <alignment horizontal="center" vertical="center" textRotation="0" wrapText="false" indent="0" shrinkToFit="false"/>
      <protection locked="true" hidden="false"/>
    </xf>
    <xf numFmtId="164" fontId="28" fillId="0" borderId="58" xfId="0" applyFont="true" applyBorder="true" applyAlignment="true" applyProtection="false">
      <alignment horizontal="left" vertical="bottom" textRotation="0" wrapText="false" indent="0" shrinkToFit="false"/>
      <protection locked="true" hidden="false"/>
    </xf>
    <xf numFmtId="166" fontId="26" fillId="0" borderId="82" xfId="0" applyFont="true" applyBorder="true" applyAlignment="true" applyProtection="true">
      <alignment horizontal="center" vertical="center" textRotation="0" wrapText="false" indent="0" shrinkToFit="false"/>
      <protection locked="false" hidden="false"/>
    </xf>
    <xf numFmtId="166" fontId="28" fillId="9" borderId="83" xfId="0" applyFont="true" applyBorder="true" applyAlignment="true" applyProtection="false">
      <alignment horizontal="left" vertical="center" textRotation="0" wrapText="false" indent="0" shrinkToFit="false"/>
      <protection locked="true" hidden="false"/>
    </xf>
    <xf numFmtId="164" fontId="23" fillId="0" borderId="67" xfId="0" applyFont="true" applyBorder="true" applyAlignment="true" applyProtection="false">
      <alignment horizontal="general" vertical="center" textRotation="0" wrapText="false" indent="0" shrinkToFit="false"/>
      <protection locked="true" hidden="false"/>
    </xf>
    <xf numFmtId="166" fontId="26" fillId="0" borderId="80" xfId="0" applyFont="true" applyBorder="true" applyAlignment="true" applyProtection="true">
      <alignment horizontal="center" vertical="center" textRotation="0" wrapText="false" indent="0" shrinkToFit="false"/>
      <protection locked="false" hidden="false"/>
    </xf>
    <xf numFmtId="166" fontId="28" fillId="0" borderId="54" xfId="0" applyFont="true" applyBorder="true" applyAlignment="true" applyProtection="false">
      <alignment horizontal="center" vertical="center" textRotation="0" wrapText="false" indent="0" shrinkToFit="false"/>
      <protection locked="true" hidden="false"/>
    </xf>
    <xf numFmtId="167" fontId="26" fillId="0" borderId="54" xfId="0" applyFont="true" applyBorder="true" applyAlignment="true" applyProtection="false">
      <alignment horizontal="left" vertical="top" textRotation="0" wrapText="false" indent="0" shrinkToFit="false"/>
      <protection locked="true" hidden="false"/>
    </xf>
    <xf numFmtId="167" fontId="29" fillId="0" borderId="84" xfId="0" applyFont="true" applyBorder="true" applyAlignment="true" applyProtection="false">
      <alignment horizontal="general" vertical="center" textRotation="0" wrapText="false" indent="0" shrinkToFit="false"/>
      <protection locked="true" hidden="false"/>
    </xf>
    <xf numFmtId="166" fontId="24" fillId="0" borderId="85" xfId="0" applyFont="true" applyBorder="true" applyAlignment="true" applyProtection="false">
      <alignment horizontal="center" vertical="bottom" textRotation="0" wrapText="false" indent="0" shrinkToFit="false"/>
      <protection locked="true" hidden="false"/>
    </xf>
    <xf numFmtId="164" fontId="36" fillId="6" borderId="86" xfId="0" applyFont="true" applyBorder="true" applyAlignment="true" applyProtection="false">
      <alignment horizontal="center" vertical="bottom" textRotation="0" wrapText="false" indent="0" shrinkToFit="false"/>
      <protection locked="true" hidden="false"/>
    </xf>
    <xf numFmtId="166" fontId="26" fillId="0" borderId="66" xfId="0" applyFont="true" applyBorder="true" applyAlignment="true" applyProtection="false">
      <alignment horizontal="center" vertical="top" textRotation="0" wrapText="false" indent="0" shrinkToFit="false"/>
      <protection locked="true" hidden="false"/>
    </xf>
    <xf numFmtId="165" fontId="23" fillId="0" borderId="66" xfId="0" applyFont="true" applyBorder="true" applyAlignment="true" applyProtection="false">
      <alignment horizontal="center" vertical="top" textRotation="0" wrapText="false" indent="0" shrinkToFit="false"/>
      <protection locked="true" hidden="false"/>
    </xf>
    <xf numFmtId="167" fontId="26" fillId="0" borderId="66" xfId="0" applyFont="true" applyBorder="true" applyAlignment="true" applyProtection="false">
      <alignment horizontal="left" vertical="top" textRotation="0" wrapText="false" indent="0" shrinkToFit="false"/>
      <protection locked="true" hidden="false"/>
    </xf>
    <xf numFmtId="166" fontId="26" fillId="0" borderId="87" xfId="0" applyFont="true" applyBorder="true" applyAlignment="true" applyProtection="true">
      <alignment horizontal="center" vertical="center" textRotation="0" wrapText="false" indent="0" shrinkToFit="false"/>
      <protection locked="false" hidden="false"/>
    </xf>
    <xf numFmtId="166" fontId="26" fillId="0" borderId="88" xfId="0" applyFont="true" applyBorder="true" applyAlignment="true" applyProtection="false">
      <alignment horizontal="left" vertical="center" textRotation="0" wrapText="false" indent="0" shrinkToFit="false"/>
      <protection locked="true" hidden="false"/>
    </xf>
    <xf numFmtId="164" fontId="24" fillId="6" borderId="67" xfId="0" applyFont="true" applyBorder="true" applyAlignment="true" applyProtection="false">
      <alignment horizontal="center" vertical="bottom" textRotation="0" wrapText="false" indent="0" shrinkToFit="false"/>
      <protection locked="true" hidden="false"/>
    </xf>
    <xf numFmtId="164" fontId="36" fillId="6" borderId="67" xfId="0" applyFont="true" applyBorder="true" applyAlignment="true" applyProtection="false">
      <alignment horizontal="center" vertical="bottom" textRotation="0" wrapText="false" indent="0" shrinkToFit="false"/>
      <protection locked="true" hidden="false"/>
    </xf>
    <xf numFmtId="164" fontId="29" fillId="9" borderId="86" xfId="0" applyFont="true" applyBorder="true" applyAlignment="true" applyProtection="false">
      <alignment horizontal="general" vertical="center" textRotation="0" wrapText="false" indent="0" shrinkToFit="false"/>
      <protection locked="true" hidden="false"/>
    </xf>
    <xf numFmtId="166" fontId="24" fillId="0" borderId="89" xfId="0" applyFont="true" applyBorder="true" applyAlignment="true" applyProtection="false">
      <alignment horizontal="center" vertical="bottom" textRotation="0" wrapText="false" indent="0" shrinkToFit="false"/>
      <protection locked="true" hidden="false"/>
    </xf>
    <xf numFmtId="164" fontId="28" fillId="0" borderId="66" xfId="0" applyFont="true" applyBorder="true" applyAlignment="true" applyProtection="false">
      <alignment horizontal="left" vertical="top" textRotation="0" wrapText="false" indent="0" shrinkToFit="false"/>
      <protection locked="true" hidden="false"/>
    </xf>
    <xf numFmtId="166" fontId="28" fillId="9" borderId="88" xfId="0" applyFont="true" applyBorder="true" applyAlignment="true" applyProtection="false">
      <alignment horizontal="left" vertical="center" textRotation="0" wrapText="false" indent="0" shrinkToFit="false"/>
      <protection locked="true" hidden="false"/>
    </xf>
    <xf numFmtId="164" fontId="29" fillId="0" borderId="66" xfId="0" applyFont="true" applyBorder="true" applyAlignment="true" applyProtection="false">
      <alignment horizontal="general" vertical="center" textRotation="0" wrapText="false" indent="0" shrinkToFit="false"/>
      <protection locked="true" hidden="false"/>
    </xf>
    <xf numFmtId="164" fontId="29" fillId="6" borderId="86" xfId="0" applyFont="true" applyBorder="true" applyAlignment="true" applyProtection="false">
      <alignment horizontal="center" vertical="bottom" textRotation="0" wrapText="false" indent="0" shrinkToFit="false"/>
      <protection locked="true" hidden="false"/>
    </xf>
    <xf numFmtId="164" fontId="28" fillId="0" borderId="66" xfId="0" applyFont="true" applyBorder="true" applyAlignment="true" applyProtection="false">
      <alignment horizontal="left" vertical="center" textRotation="0" wrapText="false" indent="0" shrinkToFit="false"/>
      <protection locked="true" hidden="false"/>
    </xf>
    <xf numFmtId="166" fontId="26" fillId="9" borderId="88"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6" fontId="24" fillId="0" borderId="90" xfId="0" applyFont="true" applyBorder="true" applyAlignment="true" applyProtection="false">
      <alignment horizontal="center" vertical="bottom"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4" fillId="6" borderId="86" xfId="0" applyFont="true" applyBorder="true" applyAlignment="true" applyProtection="false">
      <alignment horizontal="center" vertical="bottom" textRotation="0" wrapText="false" indent="0" shrinkToFit="false"/>
      <protection locked="true" hidden="false"/>
    </xf>
    <xf numFmtId="164" fontId="26" fillId="0" borderId="87" xfId="0" applyFont="true" applyBorder="true" applyAlignment="true" applyProtection="false">
      <alignment horizontal="center" vertical="center" textRotation="0" wrapText="false" indent="0" shrinkToFit="false"/>
      <protection locked="true" hidden="false"/>
    </xf>
    <xf numFmtId="164" fontId="29" fillId="9" borderId="50" xfId="0" applyFont="true" applyBorder="true" applyAlignment="true" applyProtection="false">
      <alignment horizontal="general" vertical="center" textRotation="0" wrapText="false" indent="0" shrinkToFit="false"/>
      <protection locked="true" hidden="false"/>
    </xf>
    <xf numFmtId="166" fontId="24" fillId="0" borderId="91" xfId="0" applyFont="true" applyBorder="true" applyAlignment="true" applyProtection="false">
      <alignment horizontal="center" vertical="bottom" textRotation="0" wrapText="false" indent="0" shrinkToFit="false"/>
      <protection locked="true" hidden="false"/>
    </xf>
    <xf numFmtId="164" fontId="26" fillId="0" borderId="58" xfId="0" applyFont="true" applyBorder="true" applyAlignment="true" applyProtection="false">
      <alignment horizontal="left"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6" fontId="24" fillId="0" borderId="92" xfId="0" applyFont="true" applyBorder="true" applyAlignment="true" applyProtection="false">
      <alignment horizontal="center" vertical="bottom" textRotation="0" wrapText="false" indent="0" shrinkToFit="false"/>
      <protection locked="true" hidden="false"/>
    </xf>
    <xf numFmtId="164" fontId="29" fillId="6" borderId="57" xfId="0" applyFont="true" applyBorder="true" applyAlignment="true" applyProtection="false">
      <alignment horizontal="center" vertical="bottom" textRotation="0" wrapText="false" indent="0" shrinkToFit="false"/>
      <protection locked="true" hidden="false"/>
    </xf>
    <xf numFmtId="166" fontId="26" fillId="0" borderId="73" xfId="0" applyFont="true" applyBorder="true" applyAlignment="true" applyProtection="false">
      <alignment horizontal="center" vertical="center" textRotation="0" wrapText="false" indent="0" shrinkToFit="false"/>
      <protection locked="true" hidden="false"/>
    </xf>
    <xf numFmtId="164" fontId="26" fillId="0" borderId="73" xfId="0" applyFont="true" applyBorder="true" applyAlignment="true" applyProtection="false">
      <alignment horizontal="left" vertical="center" textRotation="0" wrapText="false" indent="0" shrinkToFit="false"/>
      <protection locked="true" hidden="false"/>
    </xf>
    <xf numFmtId="166" fontId="26" fillId="0" borderId="74" xfId="0" applyFont="true" applyBorder="true" applyAlignment="true" applyProtection="false">
      <alignment horizontal="left" vertical="center" textRotation="0" wrapText="false" indent="0" shrinkToFit="false"/>
      <protection locked="true" hidden="false"/>
    </xf>
    <xf numFmtId="166" fontId="26" fillId="9" borderId="83" xfId="0" applyFont="true" applyBorder="true" applyAlignment="true" applyProtection="false">
      <alignment horizontal="left" vertical="center" textRotation="0" wrapText="false" indent="0" shrinkToFit="false"/>
      <protection locked="true" hidden="false"/>
    </xf>
    <xf numFmtId="164" fontId="29" fillId="0" borderId="57" xfId="0" applyFont="true" applyBorder="true" applyAlignment="true" applyProtection="false">
      <alignment horizontal="general" vertical="center" textRotation="0" wrapText="false" indent="0" shrinkToFit="false"/>
      <protection locked="true" hidden="false"/>
    </xf>
    <xf numFmtId="164" fontId="24" fillId="6" borderId="57" xfId="0" applyFont="true" applyBorder="true" applyAlignment="true" applyProtection="false">
      <alignment horizontal="center" vertical="bottom" textRotation="0" wrapText="false" indent="0" shrinkToFit="false"/>
      <protection locked="true" hidden="false"/>
    </xf>
    <xf numFmtId="167" fontId="28" fillId="0" borderId="73" xfId="0" applyFont="true" applyBorder="true" applyAlignment="true" applyProtection="false">
      <alignment horizontal="left" vertical="top" textRotation="0" wrapText="false" indent="0" shrinkToFit="false"/>
      <protection locked="true" hidden="false"/>
    </xf>
    <xf numFmtId="166" fontId="36" fillId="0" borderId="79" xfId="0" applyFont="true" applyBorder="true" applyAlignment="true" applyProtection="false">
      <alignment horizontal="center" vertical="bottom" textRotation="0" wrapText="false" indent="0" shrinkToFit="false"/>
      <protection locked="true" hidden="false"/>
    </xf>
    <xf numFmtId="164" fontId="29" fillId="0" borderId="58" xfId="0" applyFont="true" applyBorder="true" applyAlignment="true" applyProtection="false">
      <alignment horizontal="general" vertical="center" textRotation="0" wrapText="false" indent="0" shrinkToFit="false"/>
      <protection locked="true" hidden="false"/>
    </xf>
    <xf numFmtId="164" fontId="29" fillId="6" borderId="50" xfId="0" applyFont="true" applyBorder="true" applyAlignment="true" applyProtection="false">
      <alignment horizontal="center" vertical="bottom" textRotation="0" wrapText="false" indent="0" shrinkToFit="false"/>
      <protection locked="true" hidden="false"/>
    </xf>
    <xf numFmtId="164" fontId="28" fillId="0" borderId="58" xfId="0" applyFont="true" applyBorder="true" applyAlignment="true" applyProtection="false">
      <alignment horizontal="left" vertical="center" textRotation="0" wrapText="false" indent="0" shrinkToFit="false"/>
      <protection locked="true" hidden="false"/>
    </xf>
    <xf numFmtId="164" fontId="23" fillId="0" borderId="93" xfId="0" applyFont="true" applyBorder="true" applyAlignment="true" applyProtection="false">
      <alignment horizontal="general" vertical="center" textRotation="0" wrapText="false" indent="0" shrinkToFit="false"/>
      <protection locked="true" hidden="false"/>
    </xf>
    <xf numFmtId="166" fontId="24" fillId="0" borderId="94" xfId="0" applyFont="true" applyBorder="true" applyAlignment="true" applyProtection="false">
      <alignment horizontal="center" vertical="bottom" textRotation="0" wrapText="false" indent="0" shrinkToFit="false"/>
      <protection locked="true" hidden="false"/>
    </xf>
    <xf numFmtId="164" fontId="29" fillId="0" borderId="95" xfId="0" applyFont="true" applyBorder="true" applyAlignment="true" applyProtection="false">
      <alignment horizontal="general" vertical="center" textRotation="0" wrapText="false" indent="0" shrinkToFit="false"/>
      <protection locked="true" hidden="false"/>
    </xf>
    <xf numFmtId="164" fontId="24" fillId="6" borderId="95" xfId="0" applyFont="true" applyBorder="true" applyAlignment="true" applyProtection="false">
      <alignment horizontal="center" vertical="bottom" textRotation="0" wrapText="false" indent="0" shrinkToFit="false"/>
      <protection locked="true" hidden="false"/>
    </xf>
    <xf numFmtId="164" fontId="36" fillId="6" borderId="95" xfId="0" applyFont="true" applyBorder="true" applyAlignment="true" applyProtection="false">
      <alignment horizontal="center" vertical="bottom" textRotation="0" wrapText="false" indent="0" shrinkToFit="false"/>
      <protection locked="true" hidden="false"/>
    </xf>
    <xf numFmtId="166" fontId="26" fillId="0" borderId="96" xfId="0" applyFont="true" applyBorder="true" applyAlignment="true" applyProtection="false">
      <alignment horizontal="center" vertical="top" textRotation="0" wrapText="false" indent="0" shrinkToFit="false"/>
      <protection locked="true" hidden="false"/>
    </xf>
    <xf numFmtId="165" fontId="23" fillId="0" borderId="96" xfId="0" applyFont="true" applyBorder="true" applyAlignment="true" applyProtection="false">
      <alignment horizontal="center" vertical="top" textRotation="0" wrapText="false" indent="0" shrinkToFit="false"/>
      <protection locked="true" hidden="false"/>
    </xf>
    <xf numFmtId="167" fontId="28" fillId="0" borderId="96" xfId="0" applyFont="true" applyBorder="true" applyAlignment="true" applyProtection="false">
      <alignment horizontal="left" vertical="top" textRotation="0" wrapText="false" indent="0" shrinkToFit="false"/>
      <protection locked="true" hidden="false"/>
    </xf>
    <xf numFmtId="166" fontId="26" fillId="0" borderId="97" xfId="0" applyFont="true" applyBorder="true" applyAlignment="true" applyProtection="true">
      <alignment horizontal="center" vertical="center" textRotation="0" wrapText="false" indent="0" shrinkToFit="false"/>
      <protection locked="false" hidden="false"/>
    </xf>
    <xf numFmtId="166" fontId="26" fillId="0" borderId="98" xfId="0" applyFont="true" applyBorder="true" applyAlignment="true" applyProtection="false">
      <alignment horizontal="left" vertical="center" textRotation="0" wrapText="false" indent="0" shrinkToFit="false"/>
      <protection locked="true" hidden="false"/>
    </xf>
    <xf numFmtId="164" fontId="29" fillId="0" borderId="99" xfId="0" applyFont="true" applyBorder="true" applyAlignment="true" applyProtection="false">
      <alignment horizontal="general" vertical="center" textRotation="0" wrapText="false" indent="0" shrinkToFit="false"/>
      <protection locked="true" hidden="false"/>
    </xf>
    <xf numFmtId="166" fontId="24" fillId="0" borderId="100" xfId="0" applyFont="true" applyBorder="true" applyAlignment="true" applyProtection="false">
      <alignment horizontal="center" vertical="bottom" textRotation="0" wrapText="false" indent="0" shrinkToFit="false"/>
      <protection locked="true" hidden="false"/>
    </xf>
    <xf numFmtId="164" fontId="29" fillId="6" borderId="101" xfId="0" applyFont="true" applyBorder="true" applyAlignment="true" applyProtection="false">
      <alignment horizontal="center" vertical="bottom" textRotation="0" wrapText="false" indent="0" shrinkToFit="false"/>
      <protection locked="true" hidden="false"/>
    </xf>
    <xf numFmtId="166" fontId="26" fillId="0" borderId="99" xfId="0" applyFont="true" applyBorder="true" applyAlignment="true" applyProtection="false">
      <alignment horizontal="center" vertical="top" textRotation="0" wrapText="false" indent="0" shrinkToFit="false"/>
      <protection locked="true" hidden="false"/>
    </xf>
    <xf numFmtId="164" fontId="28" fillId="0" borderId="99" xfId="0" applyFont="true" applyBorder="true" applyAlignment="true" applyProtection="false">
      <alignment horizontal="left" vertical="center" textRotation="0" wrapText="false" indent="0" shrinkToFit="false"/>
      <protection locked="true" hidden="false"/>
    </xf>
    <xf numFmtId="166" fontId="26" fillId="0" borderId="102" xfId="0" applyFont="true" applyBorder="true" applyAlignment="true" applyProtection="true">
      <alignment horizontal="center" vertical="center" textRotation="0" wrapText="false" indent="0" shrinkToFit="false"/>
      <protection locked="false" hidden="false"/>
    </xf>
    <xf numFmtId="166" fontId="26" fillId="9" borderId="103" xfId="0" applyFont="true" applyBorder="true" applyAlignment="true" applyProtection="false">
      <alignment horizontal="left" vertical="center" textRotation="0" wrapText="false" indent="0" shrinkToFit="false"/>
      <protection locked="true" hidden="false"/>
    </xf>
    <xf numFmtId="166" fontId="24" fillId="9" borderId="60" xfId="0" applyFont="true" applyBorder="true" applyAlignment="true" applyProtection="false">
      <alignment horizontal="center" vertical="center" textRotation="0" wrapText="false" indent="0" shrinkToFit="false"/>
      <protection locked="true" hidden="false"/>
    </xf>
    <xf numFmtId="164" fontId="29" fillId="9" borderId="57" xfId="0" applyFont="true" applyBorder="true" applyAlignment="true" applyProtection="false">
      <alignment horizontal="general" vertical="center" textRotation="0" wrapText="false" indent="0" shrinkToFit="false"/>
      <protection locked="true" hidden="false"/>
    </xf>
    <xf numFmtId="165" fontId="23" fillId="0" borderId="73" xfId="0" applyFont="true" applyBorder="true" applyAlignment="true" applyProtection="false">
      <alignment horizontal="center" vertical="top" textRotation="0" wrapText="false" indent="0" shrinkToFit="false"/>
      <protection locked="true" hidden="false"/>
    </xf>
    <xf numFmtId="166" fontId="24" fillId="11" borderId="60" xfId="0" applyFont="true" applyBorder="true" applyAlignment="true" applyProtection="false">
      <alignment horizontal="center" vertical="center" textRotation="0" wrapText="false" indent="0" shrinkToFit="false"/>
      <protection locked="true" hidden="false"/>
    </xf>
    <xf numFmtId="164" fontId="39" fillId="0" borderId="61" xfId="0" applyFont="true" applyBorder="true" applyAlignment="true" applyProtection="false">
      <alignment horizontal="center" vertical="bottom" textRotation="0" wrapText="false" indent="0" shrinkToFit="false"/>
      <protection locked="true" hidden="false"/>
    </xf>
    <xf numFmtId="164" fontId="0" fillId="9" borderId="62" xfId="0" applyFont="true" applyBorder="true" applyAlignment="true" applyProtection="false">
      <alignment horizontal="general" vertical="center" textRotation="0" wrapText="false" indent="0" shrinkToFit="false"/>
      <protection locked="true" hidden="false"/>
    </xf>
    <xf numFmtId="166" fontId="26" fillId="9" borderId="56" xfId="0" applyFont="true" applyBorder="true" applyAlignment="true" applyProtection="false">
      <alignment horizontal="left" vertical="center" textRotation="0" wrapText="false" indent="0" shrinkToFit="false"/>
      <protection locked="true" hidden="false"/>
    </xf>
    <xf numFmtId="166" fontId="24" fillId="0" borderId="64" xfId="0" applyFont="true" applyBorder="true" applyAlignment="true" applyProtection="false">
      <alignment horizontal="center" vertical="center" textRotation="0" wrapText="false" indent="0" shrinkToFit="false"/>
      <protection locked="true" hidden="false"/>
    </xf>
    <xf numFmtId="164" fontId="29" fillId="9" borderId="95"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general" vertical="center" textRotation="0" wrapText="false" indent="0" shrinkToFit="false"/>
      <protection locked="true" hidden="false"/>
    </xf>
    <xf numFmtId="164" fontId="26" fillId="0" borderId="66" xfId="0" applyFont="true" applyBorder="true" applyAlignment="true" applyProtection="false">
      <alignment horizontal="left" vertical="center" textRotation="0" wrapText="false" indent="0" shrinkToFit="false"/>
      <protection locked="true" hidden="false"/>
    </xf>
    <xf numFmtId="165" fontId="26" fillId="0" borderId="45" xfId="0" applyFont="true" applyBorder="true" applyAlignment="true" applyProtection="false">
      <alignment horizontal="center" vertical="bottom" textRotation="0" wrapText="false" indent="0" shrinkToFit="false"/>
      <protection locked="true" hidden="false"/>
    </xf>
    <xf numFmtId="164" fontId="26"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24" fillId="0" borderId="104" xfId="0" applyFont="true" applyBorder="true" applyAlignment="true" applyProtection="false">
      <alignment horizontal="center" vertical="bottom" textRotation="0" wrapText="false" indent="0" shrinkToFit="false"/>
      <protection locked="true" hidden="false"/>
    </xf>
    <xf numFmtId="166" fontId="28" fillId="0" borderId="66" xfId="0" applyFont="true" applyBorder="true" applyAlignment="true" applyProtection="false">
      <alignment horizontal="center" vertical="center" textRotation="0" wrapText="false" indent="0" shrinkToFit="false"/>
      <protection locked="true" hidden="false"/>
    </xf>
    <xf numFmtId="164" fontId="28" fillId="0" borderId="54" xfId="0" applyFont="true" applyBorder="true" applyAlignment="true" applyProtection="false">
      <alignment horizontal="left" vertical="top" textRotation="0" wrapText="false" indent="0" shrinkToFit="false"/>
      <protection locked="true" hidden="false"/>
    </xf>
    <xf numFmtId="166" fontId="28" fillId="9" borderId="56" xfId="0" applyFont="true" applyBorder="true" applyAlignment="true" applyProtection="false">
      <alignment horizontal="left" vertical="center" textRotation="0" wrapText="false" indent="0" shrinkToFit="false"/>
      <protection locked="true" hidden="false"/>
    </xf>
    <xf numFmtId="166" fontId="24" fillId="0" borderId="105" xfId="0" applyFont="true" applyBorder="true" applyAlignment="true" applyProtection="false">
      <alignment horizontal="center" vertical="bottom" textRotation="0" wrapText="false" indent="0" shrinkToFit="false"/>
      <protection locked="true" hidden="false"/>
    </xf>
    <xf numFmtId="166" fontId="26" fillId="0" borderId="73" xfId="0" applyFont="true" applyBorder="true" applyAlignment="true" applyProtection="false">
      <alignment horizontal="center" vertical="top" textRotation="0" wrapText="false" indent="0" shrinkToFit="false"/>
      <protection locked="true" hidden="false"/>
    </xf>
    <xf numFmtId="167" fontId="26" fillId="0" borderId="73" xfId="0" applyFont="true" applyBorder="true" applyAlignment="true" applyProtection="false">
      <alignment horizontal="left" vertical="top" textRotation="0" wrapText="false" indent="0" shrinkToFit="false"/>
      <protection locked="true" hidden="false"/>
    </xf>
    <xf numFmtId="166" fontId="24" fillId="0" borderId="106"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3" fillId="0" borderId="107" xfId="0" applyFont="true" applyBorder="true" applyAlignment="true" applyProtection="false">
      <alignment horizontal="general" vertical="center" textRotation="0" wrapText="false" indent="0" shrinkToFit="false"/>
      <protection locked="true" hidden="false"/>
    </xf>
    <xf numFmtId="166" fontId="24" fillId="0" borderId="108" xfId="0" applyFont="true" applyBorder="true" applyAlignment="true" applyProtection="false">
      <alignment horizontal="center" vertical="bottom" textRotation="0" wrapText="false" indent="0" shrinkToFit="false"/>
      <protection locked="true" hidden="false"/>
    </xf>
    <xf numFmtId="164" fontId="36" fillId="6" borderId="101" xfId="0" applyFont="true" applyBorder="true" applyAlignment="true" applyProtection="false">
      <alignment horizontal="center" vertical="bottom" textRotation="0" wrapText="false" indent="0" shrinkToFit="false"/>
      <protection locked="true" hidden="false"/>
    </xf>
    <xf numFmtId="167" fontId="26" fillId="0" borderId="99" xfId="0" applyFont="true" applyBorder="true" applyAlignment="true" applyProtection="false">
      <alignment horizontal="left" vertical="top" textRotation="0" wrapText="false" indent="0" shrinkToFit="false"/>
      <protection locked="true" hidden="false"/>
    </xf>
    <xf numFmtId="166" fontId="26" fillId="0" borderId="103"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6" fontId="24" fillId="0" borderId="109" xfId="0" applyFont="true" applyBorder="true" applyAlignment="true" applyProtection="false">
      <alignment horizontal="center" vertical="bottom" textRotation="0" wrapText="false" indent="0" shrinkToFit="false"/>
      <protection locked="true" hidden="false"/>
    </xf>
    <xf numFmtId="164" fontId="26" fillId="0" borderId="96" xfId="0" applyFont="true" applyBorder="true" applyAlignment="true" applyProtection="false">
      <alignment horizontal="left" vertical="center" textRotation="0" wrapText="false" indent="0" shrinkToFit="false"/>
      <protection locked="true" hidden="false"/>
    </xf>
    <xf numFmtId="166" fontId="26" fillId="9" borderId="98" xfId="0" applyFont="true" applyBorder="true" applyAlignment="true" applyProtection="false">
      <alignment horizontal="left" vertical="center" textRotation="0" wrapText="false" indent="0" shrinkToFit="false"/>
      <protection locked="true" hidden="false"/>
    </xf>
    <xf numFmtId="164" fontId="23" fillId="0" borderId="48" xfId="0" applyFont="true" applyBorder="true" applyAlignment="true" applyProtection="false">
      <alignment horizontal="center" vertical="center" textRotation="0" wrapText="false" indent="0" shrinkToFit="false"/>
      <protection locked="true" hidden="false"/>
    </xf>
    <xf numFmtId="167" fontId="29" fillId="0" borderId="110" xfId="0" applyFont="true" applyBorder="true" applyAlignment="true" applyProtection="false">
      <alignment horizontal="general" vertical="center" textRotation="0" wrapText="false" indent="0" shrinkToFit="false"/>
      <protection locked="true" hidden="false"/>
    </xf>
    <xf numFmtId="166" fontId="24" fillId="0" borderId="53" xfId="0" applyFont="true" applyBorder="true" applyAlignment="true" applyProtection="false">
      <alignment horizontal="center" vertical="bottom" textRotation="0" wrapText="false" indent="0" shrinkToFit="false"/>
      <protection locked="true" hidden="false"/>
    </xf>
    <xf numFmtId="164" fontId="36" fillId="6" borderId="53" xfId="0" applyFont="true" applyBorder="true" applyAlignment="true" applyProtection="false">
      <alignment horizontal="center" vertical="bottom" textRotation="0" wrapText="false" indent="0" shrinkToFit="false"/>
      <protection locked="true" hidden="false"/>
    </xf>
    <xf numFmtId="165" fontId="23" fillId="0" borderId="53" xfId="0" applyFont="true" applyBorder="true" applyAlignment="true" applyProtection="false">
      <alignment horizontal="center" vertical="center" textRotation="0" wrapText="false" indent="0" shrinkToFit="false"/>
      <protection locked="true" hidden="false"/>
    </xf>
    <xf numFmtId="164" fontId="28" fillId="0" borderId="53" xfId="0" applyFont="true" applyBorder="true" applyAlignment="true" applyProtection="false">
      <alignment horizontal="left" vertical="center" textRotation="0" wrapText="false" indent="0" shrinkToFit="false"/>
      <protection locked="true" hidden="false"/>
    </xf>
    <xf numFmtId="166" fontId="28" fillId="9" borderId="55" xfId="0" applyFont="true" applyBorder="true" applyAlignment="true" applyProtection="false">
      <alignment horizontal="left"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4" fillId="6" borderId="70" xfId="0" applyFont="true" applyBorder="true" applyAlignment="true" applyProtection="false">
      <alignment horizontal="center" vertical="bottom" textRotation="0" wrapText="false" indent="0" shrinkToFit="false"/>
      <protection locked="true" hidden="false"/>
    </xf>
    <xf numFmtId="164" fontId="36" fillId="6" borderId="70" xfId="0" applyFont="true" applyBorder="true" applyAlignment="true" applyProtection="false">
      <alignment horizontal="center" vertical="bottom" textRotation="0" wrapText="false" indent="0" shrinkToFit="false"/>
      <protection locked="true" hidden="false"/>
    </xf>
    <xf numFmtId="164" fontId="28" fillId="0" borderId="5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9" fillId="0" borderId="111" xfId="0" applyFont="true" applyBorder="true" applyAlignment="true" applyProtection="false">
      <alignment horizontal="general" vertical="center" textRotation="0" wrapText="false" indent="0" shrinkToFit="false"/>
      <protection locked="true" hidden="false"/>
    </xf>
    <xf numFmtId="166" fontId="24" fillId="0" borderId="54" xfId="0" applyFont="true" applyBorder="true" applyAlignment="true" applyProtection="false">
      <alignment horizontal="center" vertical="bottom" textRotation="0" wrapText="false" indent="0" shrinkToFit="false"/>
      <protection locked="true" hidden="false"/>
    </xf>
    <xf numFmtId="164" fontId="36" fillId="6" borderId="54" xfId="0" applyFont="true" applyBorder="true" applyAlignment="true" applyProtection="false">
      <alignment horizontal="center" vertical="bottom" textRotation="0" wrapText="false" indent="0" shrinkToFit="false"/>
      <protection locked="true" hidden="false"/>
    </xf>
    <xf numFmtId="165" fontId="23" fillId="0" borderId="54" xfId="0" applyFont="true" applyBorder="true" applyAlignment="true" applyProtection="false">
      <alignment horizontal="center" vertical="top" textRotation="0" wrapText="false" indent="0" shrinkToFit="false"/>
      <protection locked="true" hidden="false"/>
    </xf>
    <xf numFmtId="166" fontId="26" fillId="0" borderId="54" xfId="0" applyFont="true" applyBorder="true" applyAlignment="true" applyProtection="true">
      <alignment horizontal="center" vertical="center" textRotation="0" wrapText="false" indent="0" shrinkToFit="false"/>
      <protection locked="false" hidden="false"/>
    </xf>
    <xf numFmtId="164" fontId="29" fillId="0" borderId="111" xfId="0" applyFont="true" applyBorder="true" applyAlignment="true" applyProtection="false">
      <alignment horizontal="general" vertical="center" textRotation="0" wrapText="false" indent="0" shrinkToFit="false"/>
      <protection locked="true" hidden="false"/>
    </xf>
    <xf numFmtId="164" fontId="29" fillId="0" borderId="67" xfId="0" applyFont="true" applyBorder="true" applyAlignment="true" applyProtection="false">
      <alignment horizontal="general" vertical="center" textRotation="0" wrapText="false" indent="0" shrinkToFit="false"/>
      <protection locked="true" hidden="false"/>
    </xf>
    <xf numFmtId="165" fontId="23" fillId="0" borderId="54" xfId="0" applyFont="true" applyBorder="true" applyAlignment="true" applyProtection="false">
      <alignment horizontal="center" vertical="center"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4" fontId="23" fillId="0" borderId="111" xfId="0" applyFont="true" applyBorder="true" applyAlignment="true" applyProtection="false">
      <alignment horizontal="general" vertical="center" textRotation="0" wrapText="false" indent="0" shrinkToFit="false"/>
      <protection locked="true" hidden="false"/>
    </xf>
    <xf numFmtId="167" fontId="28" fillId="0" borderId="54" xfId="0" applyFont="true" applyBorder="true" applyAlignment="true" applyProtection="false">
      <alignment horizontal="left" vertical="top" textRotation="0" wrapText="false" indent="0" shrinkToFit="false"/>
      <protection locked="true" hidden="false"/>
    </xf>
    <xf numFmtId="164" fontId="29" fillId="0" borderId="101" xfId="0" applyFont="true" applyBorder="true" applyAlignment="true" applyProtection="false">
      <alignment horizontal="general" vertical="center" textRotation="0" wrapText="false" indent="0" shrinkToFit="false"/>
      <protection locked="true" hidden="false"/>
    </xf>
    <xf numFmtId="164" fontId="24" fillId="6" borderId="101" xfId="0" applyFont="true" applyBorder="true" applyAlignment="true" applyProtection="false">
      <alignment horizontal="center" vertical="bottom" textRotation="0" wrapText="false" indent="0" shrinkToFit="false"/>
      <protection locked="true" hidden="false"/>
    </xf>
    <xf numFmtId="167" fontId="28" fillId="0" borderId="99" xfId="0" applyFont="true" applyBorder="true" applyAlignment="true" applyProtection="false">
      <alignment horizontal="left" vertical="top" textRotation="0" wrapText="false" indent="0" shrinkToFit="false"/>
      <protection locked="true" hidden="false"/>
    </xf>
    <xf numFmtId="165" fontId="23" fillId="0" borderId="6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3" fillId="0" borderId="112" xfId="0" applyFont="true" applyBorder="true" applyAlignment="true" applyProtection="false">
      <alignment horizontal="general" vertical="center" textRotation="0" wrapText="false" indent="0" shrinkToFit="false"/>
      <protection locked="true" hidden="false"/>
    </xf>
    <xf numFmtId="166" fontId="24" fillId="0" borderId="99" xfId="0" applyFont="true" applyBorder="true" applyAlignment="true" applyProtection="false">
      <alignment horizontal="center" vertical="bottom" textRotation="0" wrapText="false" indent="0" shrinkToFit="false"/>
      <protection locked="true" hidden="false"/>
    </xf>
    <xf numFmtId="164" fontId="36" fillId="6" borderId="99" xfId="0" applyFont="true" applyBorder="true" applyAlignment="true" applyProtection="false">
      <alignment horizontal="center" vertical="bottom" textRotation="0" wrapText="false" indent="0" shrinkToFit="false"/>
      <protection locked="true" hidden="false"/>
    </xf>
    <xf numFmtId="166" fontId="26" fillId="0" borderId="99" xfId="0" applyFont="true" applyBorder="true" applyAlignment="true" applyProtection="false">
      <alignment horizontal="center" vertical="center" textRotation="0" wrapText="false" indent="0" shrinkToFit="false"/>
      <protection locked="true" hidden="false"/>
    </xf>
    <xf numFmtId="166" fontId="26" fillId="0" borderId="99" xfId="0" applyFont="true" applyBorder="true" applyAlignment="true" applyProtection="true">
      <alignment horizontal="center" vertical="center" textRotation="0" wrapText="false" indent="0" shrinkToFit="false"/>
      <protection locked="false" hidden="false"/>
    </xf>
    <xf numFmtId="164" fontId="26" fillId="0" borderId="64" xfId="0" applyFont="true" applyBorder="true" applyAlignment="true" applyProtection="false">
      <alignment horizontal="left" vertical="center" textRotation="0" wrapText="false" indent="2" shrinkToFit="false"/>
      <protection locked="true" hidden="false"/>
    </xf>
    <xf numFmtId="164" fontId="26" fillId="0" borderId="64"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0" fillId="9"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6" fontId="21" fillId="2" borderId="0" xfId="0" applyFont="true" applyBorder="true" applyAlignment="true" applyProtection="false">
      <alignment horizontal="general" vertical="center" textRotation="0" wrapText="false" indent="0" shrinkToFit="false"/>
      <protection locked="true" hidden="false"/>
    </xf>
    <xf numFmtId="165"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4" fontId="24" fillId="0" borderId="113" xfId="0" applyFont="true" applyBorder="true" applyAlignment="true" applyProtection="false">
      <alignment horizontal="general" vertical="center" textRotation="0" wrapText="false" indent="0" shrinkToFit="false"/>
      <protection locked="true" hidden="false"/>
    </xf>
    <xf numFmtId="164" fontId="24" fillId="2" borderId="7" xfId="0" applyFont="true" applyBorder="true" applyAlignment="true" applyProtection="false">
      <alignment horizontal="general" vertical="center" textRotation="0" wrapText="false" indent="0" shrinkToFit="false"/>
      <protection locked="true" hidden="false"/>
    </xf>
    <xf numFmtId="164" fontId="24" fillId="2" borderId="8"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general" vertical="center" textRotation="0" wrapText="false" indent="0" shrinkToFit="false"/>
      <protection locked="true" hidden="false"/>
    </xf>
    <xf numFmtId="164" fontId="24" fillId="2" borderId="114" xfId="0" applyFont="true" applyBorder="true" applyAlignment="true" applyProtection="false">
      <alignment horizontal="general" vertical="center" textRotation="0" wrapText="false" indent="0" shrinkToFit="false"/>
      <protection locked="true" hidden="false"/>
    </xf>
    <xf numFmtId="166" fontId="38" fillId="2" borderId="8" xfId="0" applyFont="true" applyBorder="true" applyAlignment="true" applyProtection="false">
      <alignment horizontal="general" vertical="center" textRotation="0" wrapText="false" indent="0" shrinkToFit="false"/>
      <protection locked="true" hidden="false"/>
    </xf>
    <xf numFmtId="165" fontId="21" fillId="2" borderId="9"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1" fillId="0" borderId="44" xfId="0" applyFont="true" applyBorder="true" applyAlignment="true" applyProtection="false">
      <alignment horizontal="left" vertical="center" textRotation="0" wrapText="false" indent="0" shrinkToFit="false"/>
      <protection locked="true" hidden="false"/>
    </xf>
    <xf numFmtId="164" fontId="26" fillId="0" borderId="45" xfId="0" applyFont="true" applyBorder="true" applyAlignment="true" applyProtection="false">
      <alignment horizontal="left" vertical="center" textRotation="0" wrapText="false" indent="0" shrinkToFit="false"/>
      <protection locked="true" hidden="false"/>
    </xf>
    <xf numFmtId="164" fontId="31" fillId="0" borderId="113" xfId="0" applyFont="true" applyBorder="true" applyAlignment="true" applyProtection="false">
      <alignment horizontal="left" vertical="center" textRotation="0" wrapText="true" indent="0" shrinkToFit="false"/>
      <protection locked="true" hidden="false"/>
    </xf>
    <xf numFmtId="164" fontId="31" fillId="0" borderId="45" xfId="0" applyFont="true" applyBorder="true" applyAlignment="true" applyProtection="false">
      <alignment horizontal="left" vertical="center" textRotation="0" wrapText="false" indent="0" shrinkToFit="false"/>
      <protection locked="true" hidden="false"/>
    </xf>
    <xf numFmtId="164" fontId="41" fillId="6" borderId="115" xfId="0" applyFont="true" applyBorder="true" applyAlignment="true" applyProtection="false">
      <alignment horizontal="center" vertical="center" textRotation="0" wrapText="true" indent="0" shrinkToFit="false"/>
      <protection locked="true" hidden="false"/>
    </xf>
    <xf numFmtId="164" fontId="43" fillId="11" borderId="116" xfId="0" applyFont="true" applyBorder="true" applyAlignment="true" applyProtection="false">
      <alignment horizontal="center" vertical="center" textRotation="0" wrapText="false" indent="0" shrinkToFit="false"/>
      <protection locked="true" hidden="false"/>
    </xf>
    <xf numFmtId="164" fontId="29" fillId="4" borderId="117" xfId="0" applyFont="true" applyBorder="true" applyAlignment="true" applyProtection="false">
      <alignment horizontal="center" vertical="center" textRotation="0" wrapText="true" indent="0" shrinkToFit="false"/>
      <protection locked="true" hidden="false"/>
    </xf>
    <xf numFmtId="166" fontId="41" fillId="4" borderId="118" xfId="0" applyFont="true" applyBorder="true" applyAlignment="true" applyProtection="false">
      <alignment horizontal="center" vertical="center" textRotation="0" wrapText="false" indent="0" shrinkToFit="false"/>
      <protection locked="true" hidden="false"/>
    </xf>
    <xf numFmtId="165" fontId="44" fillId="4" borderId="119" xfId="0" applyFont="true" applyBorder="true" applyAlignment="true" applyProtection="false">
      <alignment horizontal="center" vertical="center" textRotation="0" wrapText="true" indent="0" shrinkToFit="false"/>
      <protection locked="true" hidden="false"/>
    </xf>
    <xf numFmtId="164" fontId="41" fillId="6" borderId="120" xfId="0" applyFont="true" applyBorder="true" applyAlignment="true" applyProtection="false">
      <alignment horizontal="center" vertical="center" textRotation="0" wrapText="true" indent="0" shrinkToFit="false"/>
      <protection locked="true" hidden="false"/>
    </xf>
    <xf numFmtId="164" fontId="45" fillId="11" borderId="121" xfId="0" applyFont="true" applyBorder="true" applyAlignment="true" applyProtection="false">
      <alignment horizontal="center" vertical="center" textRotation="0" wrapText="false" indent="0" shrinkToFit="false"/>
      <protection locked="true" hidden="false"/>
    </xf>
    <xf numFmtId="164" fontId="29" fillId="4" borderId="122" xfId="0" applyFont="true" applyBorder="true" applyAlignment="true" applyProtection="false">
      <alignment horizontal="center" vertical="center" textRotation="0" wrapText="true" indent="0" shrinkToFit="false"/>
      <protection locked="true" hidden="false"/>
    </xf>
    <xf numFmtId="166" fontId="46" fillId="4" borderId="123" xfId="0" applyFont="true" applyBorder="true" applyAlignment="true" applyProtection="false">
      <alignment horizontal="center" vertical="center" textRotation="0" wrapText="false" indent="0" shrinkToFit="false"/>
      <protection locked="true" hidden="false"/>
    </xf>
    <xf numFmtId="165" fontId="47" fillId="4" borderId="124" xfId="0" applyFont="true" applyBorder="true" applyAlignment="true" applyProtection="false">
      <alignment horizontal="center" vertical="center" textRotation="0" wrapText="true" indent="0" shrinkToFit="false"/>
      <protection locked="true" hidden="false"/>
    </xf>
    <xf numFmtId="168" fontId="48" fillId="5" borderId="44" xfId="0" applyFont="true" applyBorder="true" applyAlignment="true" applyProtection="false">
      <alignment horizontal="center" vertical="center" textRotation="0" wrapText="true" indent="0" shrinkToFit="false"/>
      <protection locked="true" hidden="false"/>
    </xf>
    <xf numFmtId="164" fontId="48" fillId="5" borderId="125" xfId="0" applyFont="true" applyBorder="true" applyAlignment="true" applyProtection="false">
      <alignment horizontal="center" vertical="center" textRotation="0" wrapText="false" indent="0" shrinkToFit="false"/>
      <protection locked="true" hidden="false"/>
    </xf>
    <xf numFmtId="164" fontId="46" fillId="2" borderId="126" xfId="0" applyFont="true" applyBorder="true" applyAlignment="true" applyProtection="false">
      <alignment horizontal="center" vertical="center" textRotation="0" wrapText="false" indent="0" shrinkToFit="false"/>
      <protection locked="true" hidden="false"/>
    </xf>
    <xf numFmtId="164" fontId="29" fillId="4" borderId="127" xfId="0" applyFont="true" applyBorder="true" applyAlignment="true" applyProtection="false">
      <alignment horizontal="left" vertical="center" textRotation="0" wrapText="false" indent="0" shrinkToFit="false"/>
      <protection locked="true" hidden="false"/>
    </xf>
    <xf numFmtId="166" fontId="49" fillId="4" borderId="123" xfId="0" applyFont="true" applyBorder="true" applyAlignment="true" applyProtection="false">
      <alignment horizontal="left" vertical="center" textRotation="0" wrapText="false" indent="0" shrinkToFit="false"/>
      <protection locked="true" hidden="false"/>
    </xf>
    <xf numFmtId="165" fontId="49" fillId="4" borderId="128" xfId="0" applyFont="true" applyBorder="true" applyAlignment="true" applyProtection="false">
      <alignment horizontal="left" vertical="center"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50" fillId="12" borderId="129" xfId="0" applyFont="true" applyBorder="true" applyAlignment="true" applyProtection="false">
      <alignment horizontal="left" vertical="center" textRotation="0" wrapText="true" indent="0" shrinkToFit="false"/>
      <protection locked="true" hidden="false"/>
    </xf>
    <xf numFmtId="164" fontId="51" fillId="9" borderId="129" xfId="0" applyFont="true" applyBorder="true" applyAlignment="true" applyProtection="false">
      <alignment horizontal="left" vertical="center" textRotation="0" wrapText="false" indent="0" shrinkToFit="false"/>
      <protection locked="true" hidden="false"/>
    </xf>
    <xf numFmtId="164" fontId="28" fillId="9" borderId="130" xfId="0" applyFont="true" applyBorder="true" applyAlignment="true" applyProtection="false">
      <alignment horizontal="left" vertical="center" textRotation="0" wrapText="false" indent="0" shrinkToFit="false"/>
      <protection locked="true" hidden="false"/>
    </xf>
    <xf numFmtId="164" fontId="51" fillId="12" borderId="129" xfId="0" applyFont="true" applyBorder="true" applyAlignment="true" applyProtection="false">
      <alignment horizontal="left" vertical="center" textRotation="0" wrapText="false" indent="0" shrinkToFit="false"/>
      <protection locked="true" hidden="false"/>
    </xf>
    <xf numFmtId="164" fontId="24" fillId="12" borderId="131" xfId="0" applyFont="true" applyBorder="true" applyAlignment="true" applyProtection="false">
      <alignment horizontal="left" vertical="center" textRotation="0" wrapText="false" indent="1" shrinkToFit="false"/>
      <protection locked="true" hidden="false"/>
    </xf>
    <xf numFmtId="164" fontId="52" fillId="12" borderId="130" xfId="0" applyFont="true" applyBorder="true" applyAlignment="true" applyProtection="false">
      <alignment horizontal="left" vertical="center" textRotation="0" wrapText="false" indent="0" shrinkToFit="false"/>
      <protection locked="true" hidden="false"/>
    </xf>
    <xf numFmtId="164" fontId="24" fillId="12" borderId="130" xfId="0" applyFont="true" applyBorder="true" applyAlignment="true" applyProtection="false">
      <alignment horizontal="left" vertical="center" textRotation="0" wrapText="false" indent="0" shrinkToFit="false"/>
      <protection locked="true" hidden="false"/>
    </xf>
    <xf numFmtId="166" fontId="53" fillId="12" borderId="8" xfId="0" applyFont="true" applyBorder="true" applyAlignment="true" applyProtection="false">
      <alignment horizontal="left" vertical="center" textRotation="0" wrapText="false" indent="0" shrinkToFit="false"/>
      <protection locked="true" hidden="false"/>
    </xf>
    <xf numFmtId="165" fontId="53" fillId="12" borderId="128" xfId="0" applyFont="true" applyBorder="true" applyAlignment="true" applyProtection="false">
      <alignment horizontal="left" vertical="center" textRotation="0" wrapText="false" indent="0" shrinkToFit="false"/>
      <protection locked="true" hidden="false"/>
    </xf>
    <xf numFmtId="164" fontId="45" fillId="4" borderId="11" xfId="0" applyFont="true" applyBorder="true" applyAlignment="true" applyProtection="false">
      <alignment horizontal="general" vertical="center" textRotation="0" wrapText="false" indent="0" shrinkToFit="false"/>
      <protection locked="true" hidden="false"/>
    </xf>
    <xf numFmtId="164" fontId="45" fillId="4" borderId="132" xfId="0" applyFont="true" applyBorder="true" applyAlignment="true" applyProtection="false">
      <alignment horizontal="center" vertical="center" textRotation="0" wrapText="false" indent="0" shrinkToFit="false"/>
      <protection locked="true" hidden="false"/>
    </xf>
    <xf numFmtId="164" fontId="36" fillId="4" borderId="133" xfId="0" applyFont="true" applyBorder="true" applyAlignment="true" applyProtection="false">
      <alignment horizontal="center" vertical="center" textRotation="0" wrapText="false" indent="0" shrinkToFit="false"/>
      <protection locked="true" hidden="false"/>
    </xf>
    <xf numFmtId="164" fontId="45" fillId="4" borderId="134" xfId="0" applyFont="true" applyBorder="true" applyAlignment="true" applyProtection="false">
      <alignment horizontal="center" vertical="center" textRotation="0" wrapText="false" indent="0" shrinkToFit="false"/>
      <protection locked="true" hidden="false"/>
    </xf>
    <xf numFmtId="164" fontId="45" fillId="4" borderId="135" xfId="0" applyFont="true" applyBorder="true" applyAlignment="true" applyProtection="false">
      <alignment horizontal="center" vertical="center" textRotation="0" wrapText="false" indent="0" shrinkToFit="false"/>
      <protection locked="true" hidden="false"/>
    </xf>
    <xf numFmtId="164" fontId="46" fillId="4" borderId="136" xfId="0" applyFont="true" applyBorder="true" applyAlignment="true" applyProtection="false">
      <alignment horizontal="center" vertical="center" textRotation="0" wrapText="false" indent="0" shrinkToFit="false"/>
      <protection locked="true" hidden="false"/>
    </xf>
    <xf numFmtId="166" fontId="46" fillId="4" borderId="137" xfId="0" applyFont="true" applyBorder="true" applyAlignment="true" applyProtection="false">
      <alignment horizontal="center" vertical="center" textRotation="0" wrapText="false" indent="0" shrinkToFit="false"/>
      <protection locked="true" hidden="false"/>
    </xf>
    <xf numFmtId="165" fontId="46" fillId="4" borderId="138" xfId="0" applyFont="true" applyBorder="true" applyAlignment="true" applyProtection="false">
      <alignment horizontal="center" vertical="center" textRotation="0" wrapText="false" indent="0" shrinkToFit="false"/>
      <protection locked="true" hidden="false"/>
    </xf>
    <xf numFmtId="164" fontId="45" fillId="12" borderId="11" xfId="0" applyFont="true" applyBorder="true" applyAlignment="true" applyProtection="false">
      <alignment horizontal="general" vertical="center" textRotation="0" wrapText="false" indent="0" shrinkToFit="false"/>
      <protection locked="true" hidden="false"/>
    </xf>
    <xf numFmtId="164" fontId="45" fillId="12" borderId="132" xfId="0" applyFont="true" applyBorder="true" applyAlignment="true" applyProtection="false">
      <alignment horizontal="center" vertical="center" textRotation="0" wrapText="false" indent="0" shrinkToFit="false"/>
      <protection locked="true" hidden="false"/>
    </xf>
    <xf numFmtId="164" fontId="36" fillId="12" borderId="133" xfId="0" applyFont="true" applyBorder="true" applyAlignment="true" applyProtection="false">
      <alignment horizontal="center" vertical="center" textRotation="0" wrapText="false" indent="0" shrinkToFit="false"/>
      <protection locked="true" hidden="false"/>
    </xf>
    <xf numFmtId="164" fontId="45" fillId="12" borderId="139" xfId="0" applyFont="true" applyBorder="true" applyAlignment="true" applyProtection="false">
      <alignment horizontal="center" vertical="center" textRotation="0" wrapText="false" indent="0" shrinkToFit="false"/>
      <protection locked="true" hidden="false"/>
    </xf>
    <xf numFmtId="164" fontId="45" fillId="0" borderId="134" xfId="0" applyFont="true" applyBorder="true" applyAlignment="true" applyProtection="false">
      <alignment horizontal="center" vertical="center" textRotation="0" wrapText="false" indent="0" shrinkToFit="false"/>
      <protection locked="true" hidden="false"/>
    </xf>
    <xf numFmtId="164" fontId="45" fillId="12" borderId="135" xfId="0" applyFont="true" applyBorder="true" applyAlignment="true" applyProtection="false">
      <alignment horizontal="center" vertical="center" textRotation="0" wrapText="false" indent="0" shrinkToFit="false"/>
      <protection locked="true" hidden="false"/>
    </xf>
    <xf numFmtId="164" fontId="46" fillId="0" borderId="136" xfId="0" applyFont="true" applyBorder="true" applyAlignment="true" applyProtection="false">
      <alignment horizontal="center" vertical="center" textRotation="0" wrapText="false" indent="0" shrinkToFit="false"/>
      <protection locked="true" hidden="false"/>
    </xf>
    <xf numFmtId="166" fontId="46" fillId="12" borderId="0" xfId="0" applyFont="true" applyBorder="true" applyAlignment="true" applyProtection="false">
      <alignment horizontal="center" vertical="center" textRotation="0" wrapText="false" indent="0" shrinkToFit="false"/>
      <protection locked="true" hidden="false"/>
    </xf>
    <xf numFmtId="165" fontId="46" fillId="0" borderId="138"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general" vertical="center" textRotation="0" wrapText="false" indent="0" shrinkToFit="false"/>
      <protection locked="true" hidden="false"/>
    </xf>
    <xf numFmtId="164" fontId="54" fillId="4" borderId="134" xfId="0" applyFont="true" applyBorder="true" applyAlignment="true" applyProtection="false">
      <alignment horizontal="left" vertical="center" textRotation="0" wrapText="false" indent="1" shrinkToFit="false"/>
      <protection locked="true" hidden="false"/>
    </xf>
    <xf numFmtId="164" fontId="45" fillId="2" borderId="140" xfId="0" applyFont="true" applyBorder="true" applyAlignment="true" applyProtection="false">
      <alignment horizontal="general" vertical="center" textRotation="0" wrapText="false" indent="0" shrinkToFit="false"/>
      <protection locked="true" hidden="false"/>
    </xf>
    <xf numFmtId="164" fontId="43" fillId="2" borderId="141" xfId="0" applyFont="true" applyBorder="true" applyAlignment="true" applyProtection="false">
      <alignment horizontal="center" vertical="center" textRotation="0" wrapText="false" indent="0" shrinkToFit="false"/>
      <protection locked="true" hidden="false"/>
    </xf>
    <xf numFmtId="164" fontId="54" fillId="2" borderId="142" xfId="0" applyFont="true" applyBorder="true" applyAlignment="true" applyProtection="false">
      <alignment horizontal="center" vertical="center" textRotation="0" wrapText="false" indent="0" shrinkToFit="false"/>
      <protection locked="true" hidden="false"/>
    </xf>
    <xf numFmtId="164" fontId="43" fillId="2" borderId="142" xfId="0" applyFont="true" applyBorder="true" applyAlignment="true" applyProtection="false">
      <alignment horizontal="center" vertical="center" textRotation="0" wrapText="false" indent="0" shrinkToFit="false"/>
      <protection locked="true" hidden="false"/>
    </xf>
    <xf numFmtId="164" fontId="43" fillId="2" borderId="143" xfId="0" applyFont="true" applyBorder="true" applyAlignment="true" applyProtection="false">
      <alignment horizontal="center" vertical="center" textRotation="0" wrapText="false" indent="0" shrinkToFit="false"/>
      <protection locked="true" hidden="false"/>
    </xf>
    <xf numFmtId="164" fontId="43" fillId="0" borderId="144" xfId="0" applyFont="true" applyBorder="true" applyAlignment="true" applyProtection="false">
      <alignment horizontal="center" vertical="center" textRotation="0" wrapText="false" indent="0" shrinkToFit="false"/>
      <protection locked="true" hidden="false"/>
    </xf>
    <xf numFmtId="164" fontId="43" fillId="9" borderId="145" xfId="0" applyFont="true" applyBorder="true" applyAlignment="true" applyProtection="false">
      <alignment horizontal="center" vertical="center" textRotation="0" wrapText="false" indent="0" shrinkToFit="false"/>
      <protection locked="true" hidden="false"/>
    </xf>
    <xf numFmtId="166" fontId="43" fillId="2" borderId="146" xfId="0" applyFont="true" applyBorder="true" applyAlignment="true" applyProtection="false">
      <alignment horizontal="center" vertical="center" textRotation="0" wrapText="false" indent="0" shrinkToFit="false"/>
      <protection locked="true" hidden="false"/>
    </xf>
    <xf numFmtId="165" fontId="43" fillId="4" borderId="147" xfId="0" applyFont="true" applyBorder="true" applyAlignment="true" applyProtection="false">
      <alignment horizontal="center" vertical="center" textRotation="0" wrapText="false" indent="0" shrinkToFit="false"/>
      <protection locked="true" hidden="false"/>
    </xf>
    <xf numFmtId="164" fontId="45" fillId="9" borderId="148" xfId="0" applyFont="true" applyBorder="true" applyAlignment="true" applyProtection="false">
      <alignment horizontal="general" vertical="center" textRotation="0" wrapText="false" indent="0" shrinkToFit="false"/>
      <protection locked="true" hidden="false"/>
    </xf>
    <xf numFmtId="164" fontId="43" fillId="9" borderId="149" xfId="0" applyFont="true" applyBorder="true" applyAlignment="true" applyProtection="false">
      <alignment horizontal="center" vertical="center" textRotation="0" wrapText="false" indent="0" shrinkToFit="false"/>
      <protection locked="true" hidden="false"/>
    </xf>
    <xf numFmtId="164" fontId="29" fillId="9" borderId="150" xfId="0" applyFont="true" applyBorder="true" applyAlignment="true" applyProtection="false">
      <alignment horizontal="center" vertical="center" textRotation="0" wrapText="false" indent="0" shrinkToFit="false"/>
      <protection locked="true" hidden="false"/>
    </xf>
    <xf numFmtId="164" fontId="43" fillId="9" borderId="151" xfId="0" applyFont="true" applyBorder="true" applyAlignment="true" applyProtection="false">
      <alignment horizontal="center" vertical="center" textRotation="0" wrapText="false" indent="0" shrinkToFit="false"/>
      <protection locked="true" hidden="false"/>
    </xf>
    <xf numFmtId="164" fontId="43" fillId="9" borderId="152" xfId="0" applyFont="true" applyBorder="true" applyAlignment="true" applyProtection="false">
      <alignment horizontal="center" vertical="center" textRotation="0" wrapText="false" indent="0" shrinkToFit="false"/>
      <protection locked="true" hidden="false"/>
    </xf>
    <xf numFmtId="166" fontId="43" fillId="10" borderId="153" xfId="0" applyFont="true" applyBorder="true" applyAlignment="true" applyProtection="false">
      <alignment horizontal="center" vertical="center" textRotation="0" wrapText="false" indent="0" shrinkToFit="false"/>
      <protection locked="true" hidden="false"/>
    </xf>
    <xf numFmtId="164" fontId="43" fillId="9" borderId="154" xfId="0" applyFont="true" applyBorder="true" applyAlignment="true" applyProtection="false">
      <alignment horizontal="center" vertical="center" textRotation="0" wrapText="false" indent="0" shrinkToFit="false"/>
      <protection locked="true" hidden="false"/>
    </xf>
    <xf numFmtId="164" fontId="43" fillId="10" borderId="155"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1" shrinkToFit="false"/>
      <protection locked="true" hidden="false"/>
    </xf>
    <xf numFmtId="165" fontId="43" fillId="9" borderId="151" xfId="0" applyFont="true" applyBorder="true" applyAlignment="true" applyProtection="false">
      <alignment horizontal="center" vertical="center" textRotation="0" wrapText="false" indent="0" shrinkToFit="false"/>
      <protection locked="true" hidden="false"/>
    </xf>
    <xf numFmtId="165" fontId="43" fillId="10" borderId="153"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1" shrinkToFit="false"/>
      <protection locked="true" hidden="false"/>
    </xf>
    <xf numFmtId="164" fontId="0" fillId="0" borderId="97" xfId="0" applyFont="fals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43" fillId="4" borderId="156" xfId="0" applyFont="true" applyBorder="true" applyAlignment="true" applyProtection="false">
      <alignment horizontal="center" vertical="center" textRotation="0" wrapText="false" indent="0" shrinkToFit="false"/>
      <protection locked="true" hidden="false"/>
    </xf>
    <xf numFmtId="164" fontId="43" fillId="4" borderId="157" xfId="0" applyFont="true" applyBorder="true" applyAlignment="true" applyProtection="false">
      <alignment horizontal="center" vertical="center" textRotation="0" wrapText="false" indent="0" shrinkToFit="false"/>
      <protection locked="true" hidden="false"/>
    </xf>
    <xf numFmtId="166" fontId="43" fillId="4" borderId="15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center" vertical="center" textRotation="0" wrapText="false" indent="0" shrinkToFit="false"/>
      <protection locked="true" hidden="false"/>
    </xf>
    <xf numFmtId="164" fontId="24" fillId="9" borderId="0" xfId="0" applyFont="true" applyBorder="true" applyAlignment="true" applyProtection="false">
      <alignment horizontal="left" vertical="center" textRotation="0" wrapText="false" indent="0" shrinkToFit="false"/>
      <protection locked="true" hidden="false"/>
    </xf>
    <xf numFmtId="164" fontId="45" fillId="9" borderId="0" xfId="0" applyFont="true" applyBorder="true" applyAlignment="true" applyProtection="false">
      <alignment horizontal="center" vertical="center" textRotation="0" wrapText="false" indent="0" shrinkToFit="false"/>
      <protection locked="true" hidden="false"/>
    </xf>
    <xf numFmtId="164" fontId="36" fillId="9" borderId="0" xfId="0" applyFont="true" applyBorder="true" applyAlignment="true" applyProtection="false">
      <alignment horizontal="center" vertical="center" textRotation="0" wrapText="false" indent="0" shrinkToFit="false"/>
      <protection locked="true" hidden="false"/>
    </xf>
    <xf numFmtId="166" fontId="56" fillId="9" borderId="0" xfId="0" applyFont="true" applyBorder="true" applyAlignment="true" applyProtection="false">
      <alignment horizontal="center" vertical="center" textRotation="0" wrapText="false" indent="0" shrinkToFit="false"/>
      <protection locked="true" hidden="false"/>
    </xf>
    <xf numFmtId="165" fontId="28" fillId="9" borderId="0" xfId="0" applyFont="true" applyBorder="true" applyAlignment="true" applyProtection="false">
      <alignment horizontal="center" vertical="center" textRotation="0" wrapText="false" indent="0" shrinkToFit="false"/>
      <protection locked="true" hidden="false"/>
    </xf>
    <xf numFmtId="164" fontId="24" fillId="9" borderId="0" xfId="0" applyFont="true" applyBorder="true" applyAlignment="true" applyProtection="false">
      <alignment horizontal="general" vertical="center" textRotation="0" wrapText="false" indent="0" shrinkToFit="false"/>
      <protection locked="true" hidden="false"/>
    </xf>
    <xf numFmtId="164" fontId="0" fillId="9" borderId="0" xfId="0" applyFont="false" applyBorder="true" applyAlignment="true" applyProtection="false">
      <alignment horizontal="general" vertical="center" textRotation="0" wrapText="false" indent="0" shrinkToFit="false"/>
      <protection locked="true" hidden="false"/>
    </xf>
    <xf numFmtId="164" fontId="41" fillId="6" borderId="159" xfId="0" applyFont="true" applyBorder="true" applyAlignment="true" applyProtection="false">
      <alignment horizontal="left" vertical="center" textRotation="0" wrapText="false" indent="0" shrinkToFit="false"/>
      <protection locked="true" hidden="false"/>
    </xf>
    <xf numFmtId="165" fontId="23" fillId="9" borderId="0" xfId="0" applyFont="true" applyBorder="true" applyAlignment="true" applyProtection="false">
      <alignment horizontal="left" vertical="center" textRotation="0" wrapText="false" indent="0" shrinkToFit="false"/>
      <protection locked="true" hidden="false"/>
    </xf>
    <xf numFmtId="164" fontId="45" fillId="11" borderId="159" xfId="0" applyFont="true" applyBorder="true" applyAlignment="true" applyProtection="false">
      <alignment horizontal="left" vertical="center" textRotation="0" wrapText="false" indent="0" shrinkToFit="false"/>
      <protection locked="true" hidden="false"/>
    </xf>
    <xf numFmtId="165" fontId="26" fillId="9" borderId="0" xfId="0" applyFont="true" applyBorder="true" applyAlignment="true" applyProtection="false">
      <alignment horizontal="left" vertical="center" textRotation="0" wrapText="false" indent="0" shrinkToFit="false"/>
      <protection locked="true" hidden="false"/>
    </xf>
    <xf numFmtId="164" fontId="29" fillId="4" borderId="159" xfId="0" applyFont="true" applyBorder="true" applyAlignment="true" applyProtection="false">
      <alignment horizontal="left" vertical="center" textRotation="0" wrapText="false" indent="0" shrinkToFit="false"/>
      <protection locked="true" hidden="false"/>
    </xf>
    <xf numFmtId="165" fontId="47" fillId="4" borderId="45" xfId="0" applyFont="true" applyBorder="true" applyAlignment="true" applyProtection="false">
      <alignment horizontal="left"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9" borderId="0" xfId="0" applyFont="true" applyBorder="false" applyAlignment="true" applyProtection="false">
      <alignment horizontal="general" vertical="center" textRotation="0" wrapText="false" indent="0" shrinkToFit="false"/>
      <protection locked="true" hidden="false"/>
    </xf>
    <xf numFmtId="164" fontId="43" fillId="9" borderId="0" xfId="0" applyFont="true" applyBorder="true" applyAlignment="true" applyProtection="false">
      <alignment horizontal="center" vertical="center" textRotation="0" wrapText="false" indent="0" shrinkToFit="false"/>
      <protection locked="true" hidden="false"/>
    </xf>
    <xf numFmtId="166" fontId="43" fillId="9" borderId="0" xfId="0" applyFont="true" applyBorder="true" applyAlignment="true" applyProtection="false">
      <alignment horizontal="center" vertical="center" textRotation="0" wrapText="false" indent="0" shrinkToFit="false"/>
      <protection locked="true" hidden="false"/>
    </xf>
    <xf numFmtId="164" fontId="7" fillId="9" borderId="0" xfId="0" applyFont="true" applyBorder="true" applyAlignment="true" applyProtection="false">
      <alignment horizontal="general" vertical="center" textRotation="0" wrapText="false" indent="0" shrinkToFit="false"/>
      <protection locked="true" hidden="false"/>
    </xf>
    <xf numFmtId="164" fontId="23" fillId="9" borderId="0" xfId="0" applyFont="true" applyBorder="false" applyAlignment="true" applyProtection="false">
      <alignment horizontal="general" vertical="center" textRotation="0" wrapText="false" indent="0" shrinkToFit="false"/>
      <protection locked="true" hidden="false"/>
    </xf>
    <xf numFmtId="164" fontId="24" fillId="10" borderId="0" xfId="0" applyFont="true" applyBorder="true" applyAlignment="true" applyProtection="false">
      <alignment horizontal="general"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false" indent="0" shrinkToFit="false"/>
      <protection locked="true" hidden="false"/>
    </xf>
    <xf numFmtId="164" fontId="21" fillId="10" borderId="0" xfId="0" applyFont="true" applyBorder="true" applyAlignment="true" applyProtection="false">
      <alignment horizontal="general" vertical="center" textRotation="0" wrapText="false" indent="0" shrinkToFit="false"/>
      <protection locked="true" hidden="false"/>
    </xf>
    <xf numFmtId="166" fontId="21" fillId="10" borderId="0" xfId="0" applyFont="true" applyBorder="true" applyAlignment="true" applyProtection="false">
      <alignment horizontal="general" vertical="center" textRotation="0" wrapText="false" indent="0" shrinkToFit="false"/>
      <protection locked="true" hidden="false"/>
    </xf>
    <xf numFmtId="165" fontId="21" fillId="10" borderId="0" xfId="0" applyFont="true" applyBorder="true" applyAlignment="true" applyProtection="false">
      <alignment horizontal="general" vertical="center" textRotation="0" wrapText="false" indent="0" shrinkToFit="false"/>
      <protection locked="true" hidden="false"/>
    </xf>
    <xf numFmtId="164" fontId="21" fillId="1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45" fillId="11" borderId="160" xfId="0" applyFont="true" applyBorder="true" applyAlignment="true" applyProtection="false">
      <alignment horizontal="center" vertical="center" textRotation="0" wrapText="false" indent="0" shrinkToFit="false"/>
      <protection locked="true" hidden="false"/>
    </xf>
    <xf numFmtId="164" fontId="29" fillId="4" borderId="161" xfId="0" applyFont="true" applyBorder="true" applyAlignment="true" applyProtection="false">
      <alignment horizontal="center" vertical="center" textRotation="0" wrapText="true" indent="0" shrinkToFit="false"/>
      <protection locked="true" hidden="false"/>
    </xf>
    <xf numFmtId="166" fontId="41" fillId="4" borderId="162" xfId="0" applyFont="true" applyBorder="true" applyAlignment="true" applyProtection="false">
      <alignment horizontal="center" vertical="center" textRotation="0" wrapText="false" indent="0" shrinkToFit="false"/>
      <protection locked="true" hidden="false"/>
    </xf>
    <xf numFmtId="168" fontId="48" fillId="16" borderId="44" xfId="0" applyFont="true" applyBorder="true" applyAlignment="true" applyProtection="false">
      <alignment horizontal="center" vertical="center" textRotation="0" wrapText="true" indent="0" shrinkToFit="false"/>
      <protection locked="true" hidden="false"/>
    </xf>
    <xf numFmtId="164" fontId="48" fillId="16" borderId="163" xfId="0" applyFont="true" applyBorder="true" applyAlignment="true" applyProtection="false">
      <alignment horizontal="center" vertical="center" textRotation="0" wrapText="false" indent="0" shrinkToFit="false"/>
      <protection locked="true" hidden="false"/>
    </xf>
    <xf numFmtId="164" fontId="46" fillId="2" borderId="164" xfId="0" applyFont="true" applyBorder="true" applyAlignment="true" applyProtection="false">
      <alignment horizontal="center" vertical="center" textRotation="0" wrapText="false" indent="0" shrinkToFit="false"/>
      <protection locked="true" hidden="false"/>
    </xf>
    <xf numFmtId="164" fontId="7" fillId="12" borderId="11" xfId="0" applyFont="true" applyBorder="true" applyAlignment="true" applyProtection="false">
      <alignment horizontal="general" vertical="center" textRotation="0" wrapText="false" indent="0" shrinkToFit="false"/>
      <protection locked="true" hidden="false"/>
    </xf>
    <xf numFmtId="164" fontId="54" fillId="0" borderId="134" xfId="0" applyFont="true" applyBorder="true" applyAlignment="true" applyProtection="false">
      <alignment horizontal="left" vertical="center" textRotation="0" wrapText="false" indent="1" shrinkToFit="false"/>
      <protection locked="true" hidden="false"/>
    </xf>
    <xf numFmtId="164" fontId="43" fillId="12" borderId="135" xfId="0" applyFont="true" applyBorder="true" applyAlignment="true" applyProtection="false">
      <alignment horizontal="left" vertical="center" textRotation="0" wrapText="false" indent="0" shrinkToFit="false"/>
      <protection locked="true" hidden="false"/>
    </xf>
    <xf numFmtId="164" fontId="28" fillId="0" borderId="136" xfId="0" applyFont="true" applyBorder="true" applyAlignment="true" applyProtection="false">
      <alignment horizontal="left" vertical="center" textRotation="0" wrapText="false" indent="0" shrinkToFit="false"/>
      <protection locked="true" hidden="false"/>
    </xf>
    <xf numFmtId="166" fontId="28" fillId="12" borderId="0" xfId="0" applyFont="true" applyBorder="true" applyAlignment="true" applyProtection="false">
      <alignment horizontal="left" vertical="center" textRotation="0" wrapText="false" indent="0" shrinkToFit="false"/>
      <protection locked="true" hidden="false"/>
    </xf>
    <xf numFmtId="165" fontId="28" fillId="0" borderId="138" xfId="0" applyFont="true" applyBorder="true" applyAlignment="true" applyProtection="false">
      <alignment horizontal="left" vertical="center" textRotation="0" wrapText="false" indent="0" shrinkToFit="false"/>
      <protection locked="true" hidden="false"/>
    </xf>
    <xf numFmtId="164" fontId="43" fillId="4" borderId="135" xfId="0" applyFont="true" applyBorder="true" applyAlignment="true" applyProtection="false">
      <alignment horizontal="left" vertical="center" textRotation="0" wrapText="false" indent="0" shrinkToFit="false"/>
      <protection locked="true" hidden="false"/>
    </xf>
    <xf numFmtId="164" fontId="28" fillId="4" borderId="136" xfId="0" applyFont="true" applyBorder="true" applyAlignment="true" applyProtection="false">
      <alignment horizontal="left" vertical="center" textRotation="0" wrapText="false" indent="0" shrinkToFit="false"/>
      <protection locked="true" hidden="false"/>
    </xf>
    <xf numFmtId="166" fontId="28" fillId="4" borderId="0" xfId="0" applyFont="true" applyBorder="true" applyAlignment="true" applyProtection="false">
      <alignment horizontal="left" vertical="center" textRotation="0" wrapText="false" indent="0" shrinkToFit="false"/>
      <protection locked="true" hidden="false"/>
    </xf>
    <xf numFmtId="165" fontId="28" fillId="4" borderId="138" xfId="0" applyFont="true" applyBorder="true" applyAlignment="true" applyProtection="false">
      <alignment horizontal="left" vertical="center" textRotation="0" wrapText="false" indent="0" shrinkToFit="false"/>
      <protection locked="true" hidden="false"/>
    </xf>
    <xf numFmtId="164" fontId="43" fillId="10" borderId="15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1">
    <dxf>
      <font>
        <name val="Arial"/>
        <family val="0"/>
        <b val="1"/>
        <i val="0"/>
      </font>
      <fill>
        <patternFill>
          <bgColor rgb="FFFFCC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C0C0C0"/>
        </patternFill>
      </fill>
    </dxf>
    <dxf>
      <font>
        <name val="Arial"/>
        <family val="0"/>
      </font>
      <fill>
        <patternFill>
          <bgColor rgb="FFFFFF99"/>
        </patternFill>
      </fill>
    </dxf>
    <dxf>
      <font>
        <name val="Arial"/>
        <family val="0"/>
      </font>
      <fill>
        <patternFill>
          <bgColor rgb="FFC0C0C0"/>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CCFFCC"/>
        </patternFill>
      </fill>
    </dxf>
    <dxf>
      <font>
        <name val="Arial"/>
        <family val="0"/>
        <b val="1"/>
        <i val="0"/>
      </font>
      <fill>
        <patternFill>
          <bgColor rgb="FFFFCC99"/>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C0C0C0"/>
        </patternFill>
      </fill>
    </dxf>
    <dxf>
      <font>
        <name val="Arial"/>
        <family val="0"/>
      </font>
      <fill>
        <patternFill>
          <bgColor rgb="FFFFFF99"/>
        </patternFill>
      </fill>
    </dxf>
    <dxf>
      <font>
        <name val="Arial"/>
        <family val="0"/>
      </font>
      <fill>
        <patternFill>
          <bgColor rgb="FFC0C0C0"/>
        </patternFill>
      </fill>
    </dxf>
    <dxf>
      <font>
        <name val="Arial"/>
        <family val="0"/>
      </font>
      <fill>
        <patternFill>
          <bgColor rgb="FFFFFF99"/>
        </patternFill>
      </fill>
    </dxf>
    <dxf>
      <font>
        <name val="Arial"/>
        <family val="0"/>
      </font>
      <fill>
        <patternFill>
          <bgColor rgb="FFFFFFFF"/>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CC00"/>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CCFFFF"/>
        </patternFill>
      </fill>
    </dxf>
    <dxf>
      <font>
        <name val="Arial"/>
        <family val="0"/>
      </font>
      <fill>
        <patternFill>
          <bgColor rgb="FFFFFF00"/>
        </patternFill>
      </fill>
    </dxf>
    <dxf>
      <font>
        <name val="Arial"/>
        <family val="0"/>
      </font>
      <fill>
        <patternFill>
          <bgColor rgb="FFFFFF99"/>
        </patternFill>
      </fill>
    </dxf>
    <dxf>
      <font>
        <name val="Arial"/>
        <family val="0"/>
      </font>
      <fill>
        <patternFill>
          <bgColor rgb="FFCCFFFF"/>
        </patternFill>
      </fill>
    </dxf>
    <dxf>
      <font>
        <name val="Arial"/>
        <family val="0"/>
      </font>
      <fill>
        <patternFill>
          <bgColor rgb="FFFFFF00"/>
        </patternFill>
      </fill>
    </dxf>
    <dxf>
      <font>
        <name val="Arial"/>
        <family val="0"/>
        <b val="0"/>
        <i val="0"/>
        <color rgb="FFFFFFFF"/>
      </font>
    </dxf>
    <dxf>
      <font>
        <name val="Arial"/>
        <family val="0"/>
      </font>
      <fill>
        <patternFill>
          <bgColor rgb="FFFFFF00"/>
        </patternFill>
      </fill>
    </dxf>
    <dxf>
      <font>
        <name val="Arial"/>
        <family val="0"/>
      </font>
      <fill>
        <patternFill>
          <bgColor rgb="FFFFFF99"/>
        </patternFill>
      </fill>
    </dxf>
    <dxf>
      <font>
        <name val="Arial"/>
        <family val="0"/>
        <b val="0"/>
        <i val="0"/>
        <color rgb="FFFFFFFF"/>
      </font>
    </dxf>
    <dxf>
      <font>
        <name val="Arial"/>
        <family val="0"/>
      </font>
      <fill>
        <patternFill>
          <bgColor rgb="FFFFFF00"/>
        </patternFill>
      </fill>
    </dxf>
    <dxf>
      <font>
        <name val="Arial"/>
        <family val="0"/>
      </font>
      <fill>
        <patternFill>
          <bgColor rgb="FFFFFF99"/>
        </patternFill>
      </fill>
    </dxf>
    <dxf>
      <font>
        <name val="Arial"/>
        <family val="0"/>
        <b val="1"/>
        <i val="0"/>
      </font>
      <fill>
        <patternFill>
          <bgColor rgb="FFFFFF00"/>
        </patternFill>
      </fill>
    </dxf>
    <dxf>
      <font>
        <name val="Arial"/>
        <family val="0"/>
        <b val="1"/>
        <i val="0"/>
        <color rgb="FF0000FF"/>
      </font>
      <fill>
        <patternFill>
          <bgColor rgb="FFFFFF99"/>
        </patternFill>
      </fill>
    </dxf>
    <dxf>
      <font>
        <name val="Arial"/>
        <family val="0"/>
        <b val="0"/>
        <i val="0"/>
      </font>
      <fill>
        <patternFill>
          <bgColor rgb="FFFFFF00"/>
        </patternFill>
      </fill>
    </dxf>
    <dxf>
      <font>
        <name val="Arial"/>
        <family val="0"/>
        <b val="0"/>
        <i val="0"/>
        <color rgb="FF0000FF"/>
      </font>
      <fill>
        <patternFill>
          <bgColor rgb="FFFFFF99"/>
        </patternFill>
      </fill>
    </dxf>
    <dxf>
      <font>
        <name val="Arial"/>
        <family val="0"/>
        <b val="0"/>
        <i val="0"/>
      </font>
      <fill>
        <patternFill>
          <bgColor rgb="FFFFFF00"/>
        </patternFill>
      </fill>
    </dxf>
    <dxf>
      <font>
        <name val="Arial"/>
        <family val="0"/>
      </font>
    </dxf>
    <dxf>
      <font>
        <name val="Arial"/>
        <family val="0"/>
        <b val="1"/>
        <i val="0"/>
        <color rgb="FF0000FF"/>
      </font>
    </dxf>
    <dxf>
      <font>
        <name val="Arial"/>
        <family val="0"/>
        <b val="0"/>
        <i val="0"/>
      </font>
    </dxf>
    <dxf>
      <font>
        <name val="Arial"/>
        <family val="0"/>
        <b val="1"/>
        <i val="0"/>
      </font>
    </dxf>
    <dxf>
      <font>
        <name val="Arial"/>
        <family val="0"/>
        <b val="0"/>
        <i val="0"/>
        <color rgb="FF0000FF"/>
      </font>
    </dxf>
    <dxf>
      <font>
        <name val="Arial"/>
        <family val="0"/>
        <b val="0"/>
        <i val="0"/>
      </font>
    </dxf>
    <dxf>
      <font>
        <name val="Arial"/>
        <family val="0"/>
        <b val="0"/>
        <i val="0"/>
        <color rgb="FFFFFFFF"/>
      </font>
    </dxf>
    <dxf>
      <font>
        <name val="Arial"/>
        <family val="0"/>
      </font>
      <fill>
        <patternFill>
          <bgColor rgb="FFFFFF00"/>
        </patternFill>
      </fill>
    </dxf>
    <dxf>
      <font>
        <name val="Arial"/>
        <family val="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50440</xdr:colOff>
      <xdr:row>1</xdr:row>
      <xdr:rowOff>0</xdr:rowOff>
    </xdr:from>
    <xdr:to>
      <xdr:col>2</xdr:col>
      <xdr:colOff>360</xdr:colOff>
      <xdr:row>7</xdr:row>
      <xdr:rowOff>7920</xdr:rowOff>
    </xdr:to>
    <xdr:pic>
      <xdr:nvPicPr>
        <xdr:cNvPr id="0" name="Picture 1025" descr=""/>
        <xdr:cNvPicPr/>
      </xdr:nvPicPr>
      <xdr:blipFill>
        <a:blip r:embed="rId1"/>
        <a:stretch/>
      </xdr:blipFill>
      <xdr:spPr>
        <a:xfrm>
          <a:off x="4424400" y="167760"/>
          <a:ext cx="1229400" cy="1067040"/>
        </a:xfrm>
        <a:prstGeom prst="rect">
          <a:avLst/>
        </a:prstGeom>
        <a:ln w="0">
          <a:noFill/>
        </a:ln>
      </xdr:spPr>
    </xdr:pic>
    <xdr:clientData/>
  </xdr:twoCellAnchor>
  <xdr:twoCellAnchor editAs="oneCell">
    <xdr:from>
      <xdr:col>0</xdr:col>
      <xdr:colOff>187920</xdr:colOff>
      <xdr:row>0</xdr:row>
      <xdr:rowOff>152640</xdr:rowOff>
    </xdr:from>
    <xdr:to>
      <xdr:col>0</xdr:col>
      <xdr:colOff>588240</xdr:colOff>
      <xdr:row>48</xdr:row>
      <xdr:rowOff>75960</xdr:rowOff>
    </xdr:to>
    <xdr:sp>
      <xdr:nvSpPr>
        <xdr:cNvPr id="1" name="AutoShape 1026"/>
        <xdr:cNvSpPr/>
      </xdr:nvSpPr>
      <xdr:spPr>
        <a:xfrm>
          <a:off x="187920" y="152640"/>
          <a:ext cx="400320" cy="9989280"/>
        </a:xfrm>
        <a:prstGeom prst="rect">
          <a:avLst/>
        </a:prstGeom>
        <a:solidFill>
          <a:srgbClr val="00ffff"/>
        </a:solidFill>
        <a:ln w="0">
          <a:noFill/>
        </a:ln>
      </xdr:spPr>
      <xdr:style>
        <a:lnRef idx="0"/>
        <a:fillRef idx="0"/>
        <a:effectRef idx="0"/>
        <a:fontRef idx="minor"/>
      </xdr:style>
      <xdr:txBody>
        <a:bodyPr lIns="90000" rIns="90000" tIns="46800" bIns="46800" anchor="t" vert="eaVert" rot="-10800000">
          <a:noAutofit/>
        </a:bodyPr>
        <a:p>
          <a:r>
            <a:rPr b="0" lang="en-US" sz="1100" spc="-1" strike="noStrike">
              <a:latin typeface="Arial"/>
            </a:rPr>
            <a:t>    </a:t>
          </a:r>
          <a:r>
            <a:rPr b="1" lang="en-US" sz="1200" spc="-1" strike="noStrike">
              <a:latin typeface="Arial"/>
            </a:rPr>
            <a:t>Consert Online Services -  Ihr Partner für Online-Marketing    </a:t>
          </a:r>
          <a:r>
            <a:rPr b="1" lang="en-US" sz="1200" spc="-1" strike="noStrike">
              <a:solidFill>
                <a:srgbClr val="000000"/>
              </a:solidFill>
              <a:latin typeface="Wingdings"/>
            </a:rPr>
            <a:t></a:t>
          </a:r>
          <a:r>
            <a:rPr b="1" lang="en-US" sz="1200" spc="-1" strike="noStrike">
              <a:solidFill>
                <a:srgbClr val="000000"/>
              </a:solidFill>
              <a:latin typeface="Arial"/>
            </a:rPr>
            <a:t>  </a:t>
          </a:r>
          <a:r>
            <a:rPr b="1" lang="en-US" sz="1200" spc="-1" strike="noStrike">
              <a:latin typeface="Arial"/>
            </a:rPr>
            <a:t>  Consert Online Services - Ihr Partner für Online-Marketing   </a:t>
          </a:r>
          <a:endParaRPr b="0" lang="en-US" sz="1200" spc="-1" strike="noStrike">
            <a:latin typeface="Times New Roman"/>
          </a:endParaRPr>
        </a:p>
        <a:p>
          <a:r>
            <a:rPr b="1" lang="en-US" sz="1200" spc="-1" strike="noStrike">
              <a:latin typeface="Arial"/>
            </a:rPr>
            <a:t> </a:t>
          </a:r>
          <a:endParaRPr b="0" lang="en-US" sz="1200" spc="-1" strike="noStrike">
            <a:latin typeface="Times New Roman"/>
          </a:endParaRPr>
        </a:p>
      </xdr:txBody>
    </xdr:sp>
    <xdr:clientData/>
  </xdr:twoCellAnchor>
  <xdr:twoCellAnchor editAs="oneCell">
    <xdr:from>
      <xdr:col>1</xdr:col>
      <xdr:colOff>100800</xdr:colOff>
      <xdr:row>14</xdr:row>
      <xdr:rowOff>113760</xdr:rowOff>
    </xdr:from>
    <xdr:to>
      <xdr:col>1</xdr:col>
      <xdr:colOff>1146240</xdr:colOff>
      <xdr:row>14</xdr:row>
      <xdr:rowOff>1050120</xdr:rowOff>
    </xdr:to>
    <xdr:pic>
      <xdr:nvPicPr>
        <xdr:cNvPr id="2" name="Picture 1028" descr=""/>
        <xdr:cNvPicPr/>
      </xdr:nvPicPr>
      <xdr:blipFill>
        <a:blip r:embed="rId2"/>
        <a:stretch/>
      </xdr:blipFill>
      <xdr:spPr>
        <a:xfrm>
          <a:off x="1274760" y="2567520"/>
          <a:ext cx="1045440" cy="936360"/>
        </a:xfrm>
        <a:prstGeom prst="rect">
          <a:avLst/>
        </a:prstGeom>
        <a:ln w="0">
          <a:noFill/>
        </a:ln>
      </xdr:spPr>
    </xdr:pic>
    <xdr:clientData/>
  </xdr:twoCellAnchor>
  <xdr:twoCellAnchor editAs="oneCell">
    <xdr:from>
      <xdr:col>1</xdr:col>
      <xdr:colOff>1902960</xdr:colOff>
      <xdr:row>27</xdr:row>
      <xdr:rowOff>37800</xdr:rowOff>
    </xdr:from>
    <xdr:to>
      <xdr:col>1</xdr:col>
      <xdr:colOff>4085640</xdr:colOff>
      <xdr:row>40</xdr:row>
      <xdr:rowOff>136800</xdr:rowOff>
    </xdr:to>
    <xdr:pic>
      <xdr:nvPicPr>
        <xdr:cNvPr id="3" name="Picture 1027" descr=""/>
        <xdr:cNvPicPr/>
      </xdr:nvPicPr>
      <xdr:blipFill>
        <a:blip r:embed="rId3"/>
        <a:stretch/>
      </xdr:blipFill>
      <xdr:spPr>
        <a:xfrm>
          <a:off x="3076920" y="6156720"/>
          <a:ext cx="2182680" cy="270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yamanouchi.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thyrolink.com/" TargetMode="External"/><Relationship Id="rId2" Type="http://schemas.openxmlformats.org/officeDocument/2006/relationships/hyperlink" Target="http://www.schilddruese.de/" TargetMode="External"/><Relationship Id="rId3" Type="http://schemas.openxmlformats.org/officeDocument/2006/relationships/hyperlink" Target="http://www.sanofi-synthelabo.de/" TargetMode="External"/><Relationship Id="rId4" Type="http://schemas.openxmlformats.org/officeDocument/2006/relationships/hyperlink" Target="http://www.thyrolink.com/" TargetMode="External"/><Relationship Id="rId5" Type="http://schemas.openxmlformats.org/officeDocument/2006/relationships/hyperlink" Target="http://www.henning.de/" TargetMode="External"/><Relationship Id="rId6" Type="http://schemas.openxmlformats.org/officeDocument/2006/relationships/hyperlink" Target="http://www.schilddruese.de/" TargetMode="External"/><Relationship Id="rId7" Type="http://schemas.openxmlformats.org/officeDocument/2006/relationships/hyperlink" Target="http://www.schilddruese.de/" TargetMode="External"/><Relationship Id="rId8" Type="http://schemas.openxmlformats.org/officeDocument/2006/relationships/hyperlink" Target="http://www.thyrolink.com/" TargetMode="External"/><Relationship Id="rId9" Type="http://schemas.openxmlformats.org/officeDocument/2006/relationships/hyperlink" Target="http://www.sanofi-synthelabo.de/" TargetMode="External"/><Relationship Id="rId10" Type="http://schemas.openxmlformats.org/officeDocument/2006/relationships/hyperlink" Target="http://www.thyrolink.com/" TargetMode="External"/><Relationship Id="rId11" Type="http://schemas.openxmlformats.org/officeDocument/2006/relationships/hyperlink" Target="http://www.henning.de/" TargetMode="External"/><Relationship Id="rId12" Type="http://schemas.openxmlformats.org/officeDocument/2006/relationships/hyperlink" Target="http://www.schilddruese.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0"/>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B21" activeCellId="0" sqref="B21"/>
    </sheetView>
  </sheetViews>
  <sheetFormatPr defaultColWidth="11.0546875" defaultRowHeight="13.2" zeroHeight="false" outlineLevelRow="0" outlineLevelCol="0"/>
  <cols>
    <col collapsed="false" customWidth="true" hidden="false" outlineLevel="0" max="1" min="1" style="0" width="16.66"/>
    <col collapsed="false" customWidth="true" hidden="false" outlineLevel="0" max="2" min="2" style="0" width="63.55"/>
    <col collapsed="false" customWidth="true" hidden="false" outlineLevel="0" max="3" min="3" style="0" width="4.55"/>
  </cols>
  <sheetData>
    <row r="2" customFormat="false" ht="13.2" hidden="false" customHeight="false" outlineLevel="0" collapsed="false">
      <c r="B2" s="1"/>
      <c r="C2" s="2"/>
    </row>
    <row r="3" customFormat="false" ht="15.6" hidden="false" customHeight="false" outlineLevel="0" collapsed="false">
      <c r="B3" s="3" t="s">
        <v>0</v>
      </c>
      <c r="C3" s="2"/>
    </row>
    <row r="4" customFormat="false" ht="13.2" hidden="false" customHeight="false" outlineLevel="0" collapsed="false">
      <c r="B4" s="1"/>
      <c r="C4" s="2"/>
    </row>
    <row r="5" customFormat="false" ht="13.8" hidden="false" customHeight="false" outlineLevel="0" collapsed="false">
      <c r="B5" s="4" t="s">
        <v>1</v>
      </c>
      <c r="C5" s="2"/>
    </row>
    <row r="6" customFormat="false" ht="13.8" hidden="false" customHeight="false" outlineLevel="0" collapsed="false">
      <c r="B6" s="4" t="s">
        <v>2</v>
      </c>
      <c r="C6" s="2"/>
    </row>
    <row r="7" customFormat="false" ht="13.8" hidden="false" customHeight="false" outlineLevel="0" collapsed="false">
      <c r="B7" s="5" t="s">
        <v>3</v>
      </c>
      <c r="C7" s="2"/>
    </row>
    <row r="13" customFormat="false" ht="15" hidden="false" customHeight="false" outlineLevel="0" collapsed="false">
      <c r="B13" s="6"/>
    </row>
    <row r="14" customFormat="false" ht="15.6" hidden="false" customHeight="false" outlineLevel="0" collapsed="false">
      <c r="B14" s="6"/>
    </row>
    <row r="15" customFormat="false" ht="88.2" hidden="false" customHeight="false" outlineLevel="0" collapsed="false">
      <c r="B15" s="7" t="s">
        <v>4</v>
      </c>
    </row>
    <row r="16" customFormat="false" ht="15.6" hidden="false" customHeight="false" outlineLevel="0" collapsed="false">
      <c r="B16" s="8" t="s">
        <v>5</v>
      </c>
    </row>
    <row r="17" customFormat="false" ht="36" hidden="false" customHeight="false" outlineLevel="0" collapsed="false">
      <c r="B17" s="9" t="s">
        <v>6</v>
      </c>
    </row>
    <row r="18" customFormat="false" ht="15" hidden="false" customHeight="false" outlineLevel="0" collapsed="false">
      <c r="B18" s="10"/>
    </row>
    <row r="19" customFormat="false" ht="15" hidden="false" customHeight="false" outlineLevel="0" collapsed="false">
      <c r="B19" s="10"/>
    </row>
    <row r="20" customFormat="false" ht="13.2" hidden="false" customHeight="false" outlineLevel="0" collapsed="false">
      <c r="B20" s="11"/>
    </row>
    <row r="21" customFormat="false" ht="15" hidden="false" customHeight="false" outlineLevel="0" collapsed="false">
      <c r="B21" s="6" t="s">
        <v>7</v>
      </c>
    </row>
    <row r="22" customFormat="false" ht="15" hidden="false" customHeight="false" outlineLevel="0" collapsed="false">
      <c r="B22" s="6" t="s">
        <v>8</v>
      </c>
    </row>
    <row r="23" customFormat="false" ht="15" hidden="false" customHeight="false" outlineLevel="0" collapsed="false">
      <c r="B23" s="6"/>
    </row>
    <row r="24" customFormat="false" ht="15" hidden="false" customHeight="false" outlineLevel="0" collapsed="false">
      <c r="B24" s="6" t="s">
        <v>9</v>
      </c>
    </row>
    <row r="25" customFormat="false" ht="15" hidden="false" customHeight="false" outlineLevel="0" collapsed="false">
      <c r="B25" s="6" t="s">
        <v>10</v>
      </c>
    </row>
    <row r="26" customFormat="false" ht="17.4" hidden="false" customHeight="false" outlineLevel="0" collapsed="false">
      <c r="B26" s="12"/>
    </row>
    <row r="30" customFormat="false" ht="22.8" hidden="false" customHeight="false" outlineLevel="0" collapsed="false">
      <c r="B30" s="13" t="s">
        <v>11</v>
      </c>
    </row>
    <row r="32" customFormat="false" ht="22.8" hidden="false" customHeight="false" outlineLevel="0" collapsed="false">
      <c r="B32" s="14" t="s">
        <v>12</v>
      </c>
    </row>
    <row r="33" customFormat="false" ht="22.8" hidden="false" customHeight="false" outlineLevel="0" collapsed="false">
      <c r="B33" s="14" t="s">
        <v>13</v>
      </c>
    </row>
    <row r="39" customFormat="false" ht="15.6" hidden="false" customHeight="false" outlineLevel="0" collapsed="false">
      <c r="B39" s="15" t="s">
        <v>14</v>
      </c>
    </row>
    <row r="40" customFormat="false" ht="15.6" hidden="false" customHeight="false" outlineLevel="0" collapsed="false">
      <c r="B40" s="15" t="s">
        <v>15</v>
      </c>
    </row>
  </sheetData>
  <mergeCells count="1">
    <mergeCell ref="C2:C7"/>
  </mergeCells>
  <printOptions headings="false" gridLines="false" gridLinesSet="true" horizontalCentered="false" verticalCentered="false"/>
  <pageMargins left="0.39375"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IV16384"/>
    </sheetView>
  </sheetViews>
  <sheetFormatPr defaultColWidth="11.43359375" defaultRowHeight="13.8" zeroHeight="false" outlineLevelRow="0" outlineLevelCol="0"/>
  <cols>
    <col collapsed="false" customWidth="true" hidden="false" outlineLevel="0" max="1" min="1" style="16" width="5.99"/>
    <col collapsed="false" customWidth="true" hidden="false" outlineLevel="0" max="2" min="2" style="17" width="8.55"/>
    <col collapsed="false" customWidth="true" hidden="false" outlineLevel="0" max="3" min="3" style="17" width="11.77"/>
    <col collapsed="false" customWidth="true" hidden="false" outlineLevel="0" max="4" min="4" style="18" width="11.77"/>
    <col collapsed="false" customWidth="true" hidden="false" outlineLevel="0" max="7" min="5" style="16" width="10.77"/>
    <col collapsed="false" customWidth="true" hidden="false" outlineLevel="0" max="8" min="8" style="16" width="4.33"/>
    <col collapsed="false" customWidth="true" hidden="false" outlineLevel="0" max="9" min="9" style="16" width="1.32"/>
    <col collapsed="false" customWidth="true" hidden="false" outlineLevel="0" max="10" min="10" style="0" width="12.55"/>
    <col collapsed="false" customWidth="true" hidden="false" outlineLevel="0" max="11" min="11" style="19" width="7.76"/>
    <col collapsed="false" customWidth="true" hidden="false" outlineLevel="0" max="12" min="12" style="19" width="6.87"/>
    <col collapsed="false" customWidth="true" hidden="false" outlineLevel="0" max="13" min="13" style="19" width="5.77"/>
    <col collapsed="false" customWidth="true" hidden="false" outlineLevel="0" max="14" min="14" style="19" width="5.32"/>
    <col collapsed="false" customWidth="true" hidden="false" outlineLevel="0" max="15" min="15" style="19" width="7.99"/>
    <col collapsed="false" customWidth="true" hidden="false" outlineLevel="0" max="16" min="16" style="19" width="6.87"/>
    <col collapsed="false" customWidth="true" hidden="false" outlineLevel="0" max="17" min="17" style="19" width="5.77"/>
    <col collapsed="false" customWidth="true" hidden="false" outlineLevel="0" max="18" min="18" style="19" width="5.87"/>
    <col collapsed="false" customWidth="true" hidden="false" outlineLevel="0" max="19" min="19" style="19" width="7.99"/>
    <col collapsed="false" customWidth="true" hidden="false" outlineLevel="0" max="20" min="20" style="19" width="6.87"/>
    <col collapsed="false" customWidth="true" hidden="false" outlineLevel="0" max="21" min="21" style="19" width="5.77"/>
    <col collapsed="false" customWidth="true" hidden="false" outlineLevel="0" max="22" min="22" style="0" width="6.1"/>
    <col collapsed="false" customWidth="true" hidden="false" outlineLevel="0" max="25" min="23" style="19" width="6.77"/>
    <col collapsed="false" customWidth="true" hidden="false" outlineLevel="0" max="26" min="26" style="19" width="7.88"/>
    <col collapsed="false" customWidth="true" hidden="false" outlineLevel="0" max="27" min="27" style="20" width="10.32"/>
    <col collapsed="false" customWidth="true" hidden="false" outlineLevel="0" max="28" min="28" style="19" width="9.21"/>
    <col collapsed="false" customWidth="false" hidden="false" outlineLevel="0" max="257" min="29" style="16" width="11.43"/>
  </cols>
  <sheetData>
    <row r="1" customFormat="false" ht="13.8" hidden="false" customHeight="false" outlineLevel="0" collapsed="false">
      <c r="B1" s="21" t="s">
        <v>16</v>
      </c>
      <c r="K1" s="22" t="s">
        <v>17</v>
      </c>
    </row>
    <row r="2" customFormat="false" ht="13.8" hidden="false" customHeight="false" outlineLevel="0" collapsed="false">
      <c r="K2" s="16"/>
    </row>
    <row r="3" customFormat="false" ht="13.8" hidden="false" customHeight="false" outlineLevel="0" collapsed="false">
      <c r="B3" s="23"/>
      <c r="C3" s="23" t="s">
        <v>18</v>
      </c>
      <c r="D3" s="23"/>
      <c r="E3" s="23"/>
      <c r="F3" s="23"/>
    </row>
    <row r="4" s="27" customFormat="true" ht="27.75" hidden="false" customHeight="true" outlineLevel="0" collapsed="false">
      <c r="A4" s="16"/>
      <c r="B4" s="24" t="s">
        <v>19</v>
      </c>
      <c r="C4" s="25" t="s">
        <v>20</v>
      </c>
      <c r="D4" s="26" t="s">
        <v>21</v>
      </c>
      <c r="E4" s="26" t="s">
        <v>21</v>
      </c>
      <c r="F4" s="26" t="s">
        <v>21</v>
      </c>
      <c r="J4" s="28" t="s">
        <v>22</v>
      </c>
      <c r="K4" s="29" t="s">
        <v>23</v>
      </c>
      <c r="L4" s="30"/>
      <c r="M4" s="30"/>
      <c r="N4" s="31"/>
      <c r="O4" s="32" t="s">
        <v>24</v>
      </c>
      <c r="P4" s="33"/>
      <c r="Q4" s="33"/>
      <c r="R4" s="31"/>
      <c r="S4" s="34" t="s">
        <v>25</v>
      </c>
      <c r="T4" s="35"/>
      <c r="U4" s="35"/>
      <c r="V4" s="28"/>
      <c r="W4" s="36" t="s">
        <v>26</v>
      </c>
      <c r="X4" s="37"/>
      <c r="Y4" s="38"/>
      <c r="Z4" s="39"/>
      <c r="AA4" s="40"/>
      <c r="AB4" s="41"/>
    </row>
    <row r="5" customFormat="false" ht="13.95" hidden="false" customHeight="true" outlineLevel="0" collapsed="false">
      <c r="B5" s="42" t="s">
        <v>27</v>
      </c>
      <c r="C5" s="43"/>
      <c r="D5" s="44" t="s">
        <v>28</v>
      </c>
      <c r="E5" s="45" t="s">
        <v>29</v>
      </c>
      <c r="F5" s="46" t="s">
        <v>30</v>
      </c>
      <c r="J5" s="0" t="s">
        <v>31</v>
      </c>
      <c r="K5" s="47" t="s">
        <v>32</v>
      </c>
      <c r="L5" s="48" t="s">
        <v>33</v>
      </c>
      <c r="M5" s="49" t="s">
        <v>34</v>
      </c>
      <c r="O5" s="47" t="s">
        <v>32</v>
      </c>
      <c r="P5" s="48" t="s">
        <v>33</v>
      </c>
      <c r="Q5" s="49" t="s">
        <v>34</v>
      </c>
      <c r="S5" s="47" t="s">
        <v>32</v>
      </c>
      <c r="T5" s="48" t="s">
        <v>33</v>
      </c>
      <c r="U5" s="49" t="s">
        <v>34</v>
      </c>
      <c r="W5" s="50" t="s">
        <v>35</v>
      </c>
      <c r="X5" s="51" t="s">
        <v>35</v>
      </c>
      <c r="Y5" s="52" t="s">
        <v>35</v>
      </c>
      <c r="Z5" s="53" t="s">
        <v>33</v>
      </c>
      <c r="AA5" s="54" t="s">
        <v>36</v>
      </c>
      <c r="AB5" s="55" t="s">
        <v>37</v>
      </c>
    </row>
    <row r="6" customFormat="false" ht="13.95" hidden="false" customHeight="true" outlineLevel="0" collapsed="false">
      <c r="B6" s="56" t="n">
        <v>5</v>
      </c>
      <c r="C6" s="57" t="s">
        <v>38</v>
      </c>
      <c r="D6" s="57" t="n">
        <v>5</v>
      </c>
      <c r="E6" s="57" t="n">
        <v>4</v>
      </c>
      <c r="F6" s="58" t="n">
        <v>3</v>
      </c>
      <c r="J6" s="0" t="s">
        <v>13</v>
      </c>
      <c r="K6" s="47" t="s">
        <v>39</v>
      </c>
      <c r="L6" s="48"/>
      <c r="M6" s="49" t="s">
        <v>40</v>
      </c>
      <c r="O6" s="47" t="s">
        <v>39</v>
      </c>
      <c r="P6" s="48"/>
      <c r="Q6" s="49" t="s">
        <v>40</v>
      </c>
      <c r="S6" s="47" t="s">
        <v>39</v>
      </c>
      <c r="T6" s="48"/>
      <c r="U6" s="49" t="s">
        <v>40</v>
      </c>
      <c r="W6" s="50" t="s">
        <v>41</v>
      </c>
      <c r="X6" s="51" t="s">
        <v>42</v>
      </c>
      <c r="Y6" s="52" t="s">
        <v>43</v>
      </c>
      <c r="Z6" s="53" t="s">
        <v>44</v>
      </c>
      <c r="AA6" s="54" t="s">
        <v>45</v>
      </c>
      <c r="AB6" s="55" t="s">
        <v>46</v>
      </c>
    </row>
    <row r="7" s="62" customFormat="true" ht="13.95" hidden="false" customHeight="true" outlineLevel="0" collapsed="false">
      <c r="A7" s="16"/>
      <c r="B7" s="59" t="n">
        <v>4</v>
      </c>
      <c r="C7" s="60" t="s">
        <v>47</v>
      </c>
      <c r="D7" s="60" t="n">
        <v>4</v>
      </c>
      <c r="E7" s="60" t="n">
        <v>3</v>
      </c>
      <c r="F7" s="61" t="n">
        <v>2</v>
      </c>
      <c r="J7" s="0"/>
      <c r="K7" s="47"/>
      <c r="L7" s="48"/>
      <c r="M7" s="49"/>
      <c r="N7" s="19"/>
      <c r="O7" s="47"/>
      <c r="P7" s="48"/>
      <c r="Q7" s="49"/>
      <c r="R7" s="19"/>
      <c r="S7" s="47"/>
      <c r="T7" s="48"/>
      <c r="U7" s="49"/>
      <c r="V7" s="0"/>
      <c r="W7" s="47"/>
      <c r="X7" s="47"/>
      <c r="Y7" s="63"/>
      <c r="Z7" s="64" t="s">
        <v>48</v>
      </c>
      <c r="AA7" s="65" t="s">
        <v>49</v>
      </c>
      <c r="AB7" s="66" t="s">
        <v>50</v>
      </c>
    </row>
    <row r="8" customFormat="false" ht="13.95" hidden="false" customHeight="true" outlineLevel="0" collapsed="false">
      <c r="B8" s="59" t="n">
        <v>3</v>
      </c>
      <c r="C8" s="60" t="s">
        <v>51</v>
      </c>
      <c r="D8" s="60" t="n">
        <v>3</v>
      </c>
      <c r="E8" s="60" t="n">
        <v>2</v>
      </c>
      <c r="F8" s="61" t="n">
        <v>1</v>
      </c>
      <c r="J8" s="67"/>
      <c r="K8" s="68"/>
      <c r="L8" s="69"/>
      <c r="M8" s="70"/>
      <c r="N8" s="71"/>
      <c r="O8" s="68"/>
      <c r="P8" s="69"/>
      <c r="Q8" s="70"/>
      <c r="R8" s="71"/>
      <c r="S8" s="68"/>
      <c r="T8" s="69"/>
      <c r="U8" s="70"/>
      <c r="V8" s="67"/>
      <c r="W8" s="68"/>
      <c r="X8" s="68"/>
      <c r="Y8" s="72"/>
      <c r="Z8" s="73"/>
      <c r="AA8" s="74"/>
      <c r="AB8" s="75"/>
    </row>
    <row r="9" customFormat="false" ht="13.95" hidden="false" customHeight="true" outlineLevel="0" collapsed="false">
      <c r="B9" s="76" t="n">
        <v>2</v>
      </c>
      <c r="C9" s="77" t="s">
        <v>52</v>
      </c>
      <c r="D9" s="77" t="n">
        <v>2</v>
      </c>
      <c r="E9" s="77" t="n">
        <v>1</v>
      </c>
      <c r="F9" s="78"/>
      <c r="J9" s="0" t="s">
        <v>53</v>
      </c>
      <c r="K9" s="47" t="n">
        <v>10</v>
      </c>
      <c r="L9" s="48"/>
      <c r="M9" s="49"/>
      <c r="O9" s="47" t="n">
        <v>0</v>
      </c>
      <c r="P9" s="48"/>
      <c r="Q9" s="49"/>
      <c r="S9" s="47" t="n">
        <v>10</v>
      </c>
      <c r="T9" s="48"/>
      <c r="U9" s="49"/>
      <c r="W9" s="47"/>
      <c r="X9" s="47"/>
      <c r="Y9" s="63"/>
      <c r="Z9" s="64"/>
      <c r="AA9" s="65"/>
      <c r="AB9" s="66"/>
    </row>
    <row r="10" customFormat="false" ht="13.95" hidden="false" customHeight="true" outlineLevel="0" collapsed="false">
      <c r="B10" s="76" t="n">
        <v>1</v>
      </c>
      <c r="C10" s="77" t="s">
        <v>54</v>
      </c>
      <c r="D10" s="77" t="n">
        <v>1</v>
      </c>
      <c r="E10" s="77"/>
      <c r="F10" s="78"/>
      <c r="J10" s="0" t="s">
        <v>55</v>
      </c>
      <c r="K10" s="47" t="n">
        <v>10</v>
      </c>
      <c r="L10" s="79" t="n">
        <v>30</v>
      </c>
      <c r="M10" s="80" t="n">
        <v>1</v>
      </c>
      <c r="O10" s="47" t="n">
        <v>0</v>
      </c>
      <c r="P10" s="79" t="n">
        <v>0</v>
      </c>
      <c r="Q10" s="80" t="n">
        <v>3</v>
      </c>
      <c r="S10" s="47" t="n">
        <v>0</v>
      </c>
      <c r="T10" s="79" t="n">
        <v>10</v>
      </c>
      <c r="U10" s="80" t="n">
        <v>2</v>
      </c>
      <c r="W10" s="81" t="n">
        <v>1</v>
      </c>
      <c r="X10" s="81" t="n">
        <v>3</v>
      </c>
      <c r="Y10" s="82" t="n">
        <v>2</v>
      </c>
      <c r="Z10" s="83" t="n">
        <v>6</v>
      </c>
      <c r="AA10" s="84" t="n">
        <v>2</v>
      </c>
      <c r="AB10" s="85" t="n">
        <v>2</v>
      </c>
    </row>
    <row r="11" customFormat="false" ht="13.95" hidden="false" customHeight="true" outlineLevel="0" collapsed="false">
      <c r="J11" s="0" t="s">
        <v>56</v>
      </c>
      <c r="K11" s="47" t="n">
        <v>10</v>
      </c>
      <c r="L11" s="79"/>
      <c r="M11" s="80"/>
      <c r="O11" s="47" t="n">
        <v>0</v>
      </c>
      <c r="P11" s="79"/>
      <c r="Q11" s="80"/>
      <c r="S11" s="47" t="n">
        <v>0</v>
      </c>
      <c r="T11" s="79"/>
      <c r="U11" s="80"/>
      <c r="W11" s="47"/>
      <c r="X11" s="81"/>
      <c r="Y11" s="82"/>
      <c r="Z11" s="64"/>
      <c r="AA11" s="86"/>
      <c r="AB11" s="85"/>
    </row>
    <row r="12" customFormat="false" ht="13.95" hidden="false" customHeight="true" outlineLevel="0" collapsed="false">
      <c r="B12" s="87" t="s">
        <v>57</v>
      </c>
      <c r="C12" s="87"/>
      <c r="D12" s="87"/>
      <c r="E12" s="87"/>
      <c r="F12" s="87"/>
      <c r="K12" s="47"/>
      <c r="L12" s="48"/>
      <c r="M12" s="80"/>
      <c r="O12" s="47"/>
      <c r="P12" s="48"/>
      <c r="Q12" s="80"/>
      <c r="S12" s="47"/>
      <c r="T12" s="48"/>
      <c r="U12" s="80"/>
      <c r="W12" s="47"/>
      <c r="X12" s="47"/>
      <c r="Y12" s="82"/>
      <c r="Z12" s="64"/>
      <c r="AA12" s="65"/>
      <c r="AB12" s="85"/>
    </row>
    <row r="13" customFormat="false" ht="13.95" hidden="false" customHeight="true" outlineLevel="0" collapsed="false">
      <c r="B13" s="87"/>
      <c r="C13" s="87"/>
      <c r="D13" s="87"/>
      <c r="E13" s="87"/>
      <c r="F13" s="87"/>
      <c r="J13" s="67"/>
      <c r="K13" s="68"/>
      <c r="L13" s="69"/>
      <c r="M13" s="70"/>
      <c r="N13" s="71"/>
      <c r="O13" s="68"/>
      <c r="P13" s="69"/>
      <c r="Q13" s="70"/>
      <c r="R13" s="71"/>
      <c r="S13" s="68"/>
      <c r="T13" s="69"/>
      <c r="U13" s="70"/>
      <c r="V13" s="67"/>
      <c r="W13" s="68"/>
      <c r="X13" s="68"/>
      <c r="Y13" s="72"/>
      <c r="Z13" s="73"/>
      <c r="AA13" s="74"/>
      <c r="AB13" s="75"/>
    </row>
    <row r="14" customFormat="false" ht="15.6" hidden="false" customHeight="true" outlineLevel="0" collapsed="false">
      <c r="B14" s="87"/>
      <c r="C14" s="87"/>
      <c r="D14" s="87"/>
      <c r="E14" s="87"/>
      <c r="F14" s="87"/>
      <c r="J14" s="88" t="s">
        <v>58</v>
      </c>
      <c r="K14" s="89" t="n">
        <v>8</v>
      </c>
      <c r="L14" s="90"/>
      <c r="M14" s="91"/>
      <c r="N14" s="92"/>
      <c r="O14" s="89" t="n">
        <v>8</v>
      </c>
      <c r="P14" s="90"/>
      <c r="Q14" s="91"/>
      <c r="R14" s="92"/>
      <c r="S14" s="89" t="n">
        <v>8</v>
      </c>
      <c r="T14" s="90"/>
      <c r="U14" s="91"/>
      <c r="V14" s="88"/>
      <c r="W14" s="89"/>
      <c r="X14" s="89"/>
      <c r="Y14" s="93"/>
      <c r="Z14" s="94"/>
      <c r="AA14" s="95"/>
      <c r="AB14" s="96"/>
    </row>
    <row r="15" customFormat="false" ht="13.95" hidden="false" customHeight="true" outlineLevel="0" collapsed="false">
      <c r="A15" s="27"/>
      <c r="B15" s="97"/>
      <c r="C15" s="97"/>
      <c r="D15" s="97"/>
      <c r="E15" s="97"/>
      <c r="F15" s="97"/>
      <c r="J15" s="88" t="s">
        <v>59</v>
      </c>
      <c r="K15" s="89" t="n">
        <v>8</v>
      </c>
      <c r="L15" s="98" t="n">
        <v>24</v>
      </c>
      <c r="M15" s="91" t="n">
        <v>2</v>
      </c>
      <c r="N15" s="92"/>
      <c r="O15" s="89" t="n">
        <v>8</v>
      </c>
      <c r="P15" s="98" t="n">
        <v>16</v>
      </c>
      <c r="Q15" s="91" t="n">
        <v>2</v>
      </c>
      <c r="R15" s="92"/>
      <c r="S15" s="89" t="n">
        <v>6</v>
      </c>
      <c r="T15" s="98" t="n">
        <v>14</v>
      </c>
      <c r="U15" s="91" t="n">
        <v>1</v>
      </c>
      <c r="V15" s="88"/>
      <c r="W15" s="99" t="n">
        <v>2</v>
      </c>
      <c r="X15" s="99" t="n">
        <v>2</v>
      </c>
      <c r="Y15" s="93" t="n">
        <v>1</v>
      </c>
      <c r="Z15" s="100" t="n">
        <v>5</v>
      </c>
      <c r="AA15" s="101" t="n">
        <v>1.7</v>
      </c>
      <c r="AB15" s="96" t="n">
        <v>1</v>
      </c>
    </row>
    <row r="16" customFormat="false" ht="13.95" hidden="false" customHeight="true" outlineLevel="0" collapsed="false">
      <c r="A16" s="27"/>
      <c r="J16" s="88"/>
      <c r="K16" s="89"/>
      <c r="L16" s="98"/>
      <c r="M16" s="91"/>
      <c r="N16" s="92"/>
      <c r="O16" s="89"/>
      <c r="P16" s="98"/>
      <c r="Q16" s="91"/>
      <c r="R16" s="92"/>
      <c r="S16" s="89"/>
      <c r="T16" s="98"/>
      <c r="U16" s="91"/>
      <c r="V16" s="88"/>
      <c r="W16" s="99"/>
      <c r="X16" s="99"/>
      <c r="Y16" s="93"/>
      <c r="Z16" s="100"/>
      <c r="AA16" s="101"/>
      <c r="AB16" s="96"/>
    </row>
    <row r="17" customFormat="false" ht="13.95" hidden="false" customHeight="true" outlineLevel="0" collapsed="false">
      <c r="J17" s="88" t="s">
        <v>60</v>
      </c>
      <c r="K17" s="89" t="n">
        <v>8</v>
      </c>
      <c r="L17" s="98"/>
      <c r="M17" s="91"/>
      <c r="N17" s="92"/>
      <c r="O17" s="89" t="n">
        <v>0</v>
      </c>
      <c r="P17" s="98"/>
      <c r="Q17" s="91"/>
      <c r="R17" s="92"/>
      <c r="S17" s="89" t="n">
        <v>0</v>
      </c>
      <c r="T17" s="98"/>
      <c r="U17" s="91"/>
      <c r="V17" s="88"/>
      <c r="W17" s="89"/>
      <c r="X17" s="99"/>
      <c r="Y17" s="93"/>
      <c r="Z17" s="94"/>
      <c r="AA17" s="101"/>
      <c r="AB17" s="96"/>
    </row>
    <row r="18" customFormat="false" ht="13.95" hidden="false" customHeight="true" outlineLevel="0" collapsed="false">
      <c r="B18" s="102" t="s">
        <v>61</v>
      </c>
      <c r="C18" s="103" t="s">
        <v>62</v>
      </c>
      <c r="D18" s="104" t="s">
        <v>63</v>
      </c>
      <c r="E18" s="105" t="s">
        <v>33</v>
      </c>
      <c r="F18" s="105"/>
      <c r="K18" s="47"/>
      <c r="L18" s="48"/>
      <c r="M18" s="80"/>
      <c r="O18" s="47"/>
      <c r="P18" s="48"/>
      <c r="Q18" s="80"/>
      <c r="S18" s="47"/>
      <c r="T18" s="48"/>
      <c r="U18" s="80"/>
      <c r="W18" s="47"/>
      <c r="X18" s="47"/>
      <c r="Y18" s="82"/>
      <c r="Z18" s="64"/>
      <c r="AA18" s="65"/>
      <c r="AB18" s="85"/>
    </row>
    <row r="19" customFormat="false" ht="13.95" hidden="false" customHeight="true" outlineLevel="0" collapsed="false">
      <c r="A19" s="62"/>
      <c r="B19" s="106" t="s">
        <v>64</v>
      </c>
      <c r="C19" s="107" t="s">
        <v>65</v>
      </c>
      <c r="D19" s="108" t="s">
        <v>65</v>
      </c>
      <c r="E19" s="109" t="s">
        <v>66</v>
      </c>
      <c r="F19" s="110" t="s">
        <v>67</v>
      </c>
      <c r="J19" s="67"/>
      <c r="K19" s="68"/>
      <c r="L19" s="69"/>
      <c r="M19" s="70"/>
      <c r="N19" s="71"/>
      <c r="O19" s="68"/>
      <c r="P19" s="69"/>
      <c r="Q19" s="70"/>
      <c r="R19" s="71"/>
      <c r="S19" s="68"/>
      <c r="T19" s="69"/>
      <c r="U19" s="70"/>
      <c r="V19" s="67"/>
      <c r="W19" s="68"/>
      <c r="X19" s="68"/>
      <c r="Y19" s="72"/>
      <c r="Z19" s="73"/>
      <c r="AA19" s="74"/>
      <c r="AB19" s="75"/>
    </row>
    <row r="20" customFormat="false" ht="13.95" hidden="false" customHeight="true" outlineLevel="0" collapsed="false">
      <c r="B20" s="111" t="s">
        <v>68</v>
      </c>
      <c r="C20" s="107"/>
      <c r="D20" s="108"/>
      <c r="E20" s="112" t="s">
        <v>69</v>
      </c>
      <c r="F20" s="111" t="s">
        <v>69</v>
      </c>
      <c r="J20" s="0" t="s">
        <v>70</v>
      </c>
      <c r="K20" s="47" t="n">
        <v>8</v>
      </c>
      <c r="L20" s="48"/>
      <c r="M20" s="80"/>
      <c r="O20" s="47" t="n">
        <v>8</v>
      </c>
      <c r="P20" s="48"/>
      <c r="Q20" s="80"/>
      <c r="S20" s="47" t="n">
        <v>2</v>
      </c>
      <c r="T20" s="48"/>
      <c r="U20" s="80"/>
      <c r="W20" s="47"/>
      <c r="X20" s="47"/>
      <c r="Y20" s="82"/>
      <c r="Z20" s="64"/>
      <c r="AA20" s="65"/>
      <c r="AB20" s="85"/>
    </row>
    <row r="21" customFormat="false" ht="13.95" hidden="false" customHeight="true" outlineLevel="0" collapsed="false">
      <c r="B21" s="113" t="n">
        <v>21</v>
      </c>
      <c r="C21" s="114" t="s">
        <v>38</v>
      </c>
      <c r="D21" s="115" t="s">
        <v>38</v>
      </c>
      <c r="E21" s="116" t="s">
        <v>33</v>
      </c>
      <c r="F21" s="117"/>
      <c r="J21" s="0" t="s">
        <v>71</v>
      </c>
      <c r="K21" s="47" t="n">
        <v>4</v>
      </c>
      <c r="L21" s="79" t="n">
        <v>14</v>
      </c>
      <c r="M21" s="80" t="n">
        <v>3</v>
      </c>
      <c r="O21" s="47" t="n">
        <v>4</v>
      </c>
      <c r="P21" s="79" t="n">
        <v>14</v>
      </c>
      <c r="Q21" s="80" t="n">
        <v>1</v>
      </c>
      <c r="S21" s="47" t="n">
        <v>2</v>
      </c>
      <c r="T21" s="79" t="n">
        <v>6</v>
      </c>
      <c r="U21" s="80" t="n">
        <v>3</v>
      </c>
      <c r="W21" s="81" t="n">
        <v>3</v>
      </c>
      <c r="X21" s="81" t="n">
        <v>1</v>
      </c>
      <c r="Y21" s="82" t="n">
        <v>3</v>
      </c>
      <c r="Z21" s="83" t="n">
        <v>7</v>
      </c>
      <c r="AA21" s="86" t="n">
        <v>2.3</v>
      </c>
      <c r="AB21" s="85" t="n">
        <v>3</v>
      </c>
    </row>
    <row r="22" customFormat="false" ht="13.95" hidden="false" customHeight="true" outlineLevel="0" collapsed="false">
      <c r="B22" s="118"/>
      <c r="C22" s="119" t="s">
        <v>47</v>
      </c>
      <c r="D22" s="120" t="s">
        <v>47</v>
      </c>
      <c r="E22" s="121" t="s">
        <v>69</v>
      </c>
      <c r="F22" s="122" t="s">
        <v>33</v>
      </c>
      <c r="J22" s="0" t="s">
        <v>72</v>
      </c>
      <c r="K22" s="123" t="n">
        <v>2</v>
      </c>
      <c r="L22" s="124"/>
      <c r="M22" s="125"/>
      <c r="O22" s="123" t="n">
        <v>2</v>
      </c>
      <c r="P22" s="124"/>
      <c r="Q22" s="125"/>
      <c r="S22" s="123" t="n">
        <v>2</v>
      </c>
      <c r="T22" s="124"/>
      <c r="U22" s="125"/>
      <c r="W22" s="123"/>
      <c r="X22" s="126"/>
      <c r="Y22" s="127"/>
      <c r="Z22" s="128"/>
      <c r="AA22" s="129"/>
      <c r="AB22" s="130"/>
    </row>
    <row r="23" customFormat="false" ht="13.95" hidden="false" customHeight="true" outlineLevel="0" collapsed="false">
      <c r="B23" s="131"/>
      <c r="C23" s="132" t="s">
        <v>73</v>
      </c>
      <c r="D23" s="133" t="s">
        <v>73</v>
      </c>
      <c r="E23" s="134" t="n">
        <v>21</v>
      </c>
      <c r="F23" s="122" t="s">
        <v>74</v>
      </c>
    </row>
    <row r="24" s="27" customFormat="true" ht="17.4" hidden="false" customHeight="true" outlineLevel="0" collapsed="false">
      <c r="A24" s="16"/>
      <c r="B24" s="118" t="n">
        <v>22</v>
      </c>
      <c r="C24" s="135" t="s">
        <v>38</v>
      </c>
      <c r="D24" s="136" t="s">
        <v>38</v>
      </c>
      <c r="E24" s="121" t="s">
        <v>33</v>
      </c>
      <c r="F24" s="122" t="s">
        <v>67</v>
      </c>
      <c r="G24" s="16"/>
      <c r="J24" s="0"/>
      <c r="K24" s="19"/>
      <c r="L24" s="19"/>
      <c r="M24" s="19"/>
      <c r="N24" s="19"/>
      <c r="O24" s="19"/>
      <c r="P24" s="19"/>
      <c r="Q24" s="19"/>
      <c r="R24" s="19"/>
      <c r="S24" s="19"/>
      <c r="T24" s="19"/>
      <c r="U24" s="19"/>
      <c r="V24" s="0"/>
      <c r="W24" s="19"/>
      <c r="X24" s="19"/>
      <c r="Y24" s="19"/>
      <c r="Z24" s="19"/>
      <c r="AA24" s="20"/>
      <c r="AB24" s="19"/>
    </row>
    <row r="25" customFormat="false" ht="13.8" hidden="false" customHeight="true" outlineLevel="0" collapsed="false">
      <c r="B25" s="118"/>
      <c r="C25" s="119" t="s">
        <v>47</v>
      </c>
      <c r="D25" s="120" t="s">
        <v>47</v>
      </c>
      <c r="E25" s="121" t="s">
        <v>69</v>
      </c>
      <c r="F25" s="122" t="s">
        <v>75</v>
      </c>
      <c r="J25" s="137" t="s">
        <v>76</v>
      </c>
      <c r="K25" s="138" t="s">
        <v>77</v>
      </c>
      <c r="L25" s="138"/>
      <c r="M25" s="138"/>
      <c r="N25" s="138"/>
      <c r="O25" s="138"/>
      <c r="P25" s="138"/>
      <c r="Q25" s="138"/>
      <c r="R25" s="138"/>
      <c r="S25" s="138"/>
      <c r="T25" s="138"/>
      <c r="U25" s="138"/>
      <c r="V25" s="139"/>
      <c r="W25" s="138" t="s">
        <v>78</v>
      </c>
      <c r="X25" s="138"/>
      <c r="Y25" s="138"/>
      <c r="Z25" s="138"/>
      <c r="AA25" s="138"/>
      <c r="AB25" s="138"/>
    </row>
    <row r="26" customFormat="false" ht="14.4" hidden="false" customHeight="false" outlineLevel="0" collapsed="false">
      <c r="B26" s="131"/>
      <c r="C26" s="132" t="s">
        <v>73</v>
      </c>
      <c r="D26" s="133" t="s">
        <v>73</v>
      </c>
      <c r="E26" s="134" t="n">
        <v>22</v>
      </c>
      <c r="F26" s="122" t="s">
        <v>79</v>
      </c>
      <c r="K26" s="138"/>
      <c r="L26" s="138"/>
      <c r="M26" s="138"/>
      <c r="N26" s="138"/>
      <c r="O26" s="138"/>
      <c r="P26" s="138"/>
      <c r="Q26" s="138"/>
      <c r="R26" s="138"/>
      <c r="S26" s="138"/>
      <c r="T26" s="138"/>
      <c r="U26" s="138"/>
      <c r="W26" s="138"/>
      <c r="X26" s="138"/>
      <c r="Y26" s="138"/>
      <c r="Z26" s="138"/>
      <c r="AA26" s="138"/>
      <c r="AB26" s="138"/>
    </row>
    <row r="27" customFormat="false" ht="13.8" hidden="false" customHeight="false" outlineLevel="0" collapsed="false">
      <c r="B27" s="118" t="n">
        <v>29</v>
      </c>
      <c r="C27" s="135" t="s">
        <v>38</v>
      </c>
      <c r="D27" s="136" t="s">
        <v>38</v>
      </c>
      <c r="E27" s="121" t="s">
        <v>33</v>
      </c>
      <c r="F27" s="140" t="s">
        <v>80</v>
      </c>
      <c r="K27" s="138"/>
      <c r="L27" s="138"/>
      <c r="M27" s="138"/>
      <c r="N27" s="138"/>
      <c r="O27" s="138"/>
      <c r="P27" s="138"/>
      <c r="Q27" s="138"/>
      <c r="R27" s="138"/>
      <c r="S27" s="138"/>
      <c r="T27" s="138"/>
      <c r="U27" s="138"/>
      <c r="W27" s="138"/>
      <c r="X27" s="138"/>
      <c r="Y27" s="138"/>
      <c r="Z27" s="138"/>
      <c r="AA27" s="138"/>
      <c r="AB27" s="138"/>
    </row>
    <row r="28" customFormat="false" ht="15" hidden="false" customHeight="true" outlineLevel="0" collapsed="false">
      <c r="B28" s="118"/>
      <c r="C28" s="119" t="s">
        <v>47</v>
      </c>
      <c r="D28" s="120" t="s">
        <v>47</v>
      </c>
      <c r="E28" s="121" t="s">
        <v>69</v>
      </c>
      <c r="F28" s="122"/>
      <c r="K28" s="138"/>
      <c r="L28" s="138"/>
      <c r="M28" s="138"/>
      <c r="N28" s="138"/>
      <c r="O28" s="138"/>
      <c r="P28" s="138"/>
      <c r="Q28" s="138"/>
      <c r="R28" s="138"/>
      <c r="S28" s="138"/>
      <c r="T28" s="138"/>
      <c r="U28" s="138"/>
      <c r="W28" s="138"/>
      <c r="X28" s="138"/>
      <c r="Y28" s="138"/>
      <c r="Z28" s="138"/>
      <c r="AA28" s="138"/>
      <c r="AB28" s="138"/>
    </row>
    <row r="29" customFormat="false" ht="27.6" hidden="false" customHeight="true" outlineLevel="0" collapsed="false">
      <c r="B29" s="141"/>
      <c r="C29" s="142" t="s">
        <v>73</v>
      </c>
      <c r="D29" s="143" t="s">
        <v>73</v>
      </c>
      <c r="E29" s="144" t="n">
        <v>29</v>
      </c>
      <c r="F29" s="122"/>
    </row>
    <row r="30" customFormat="false" ht="13.8" hidden="false" customHeight="false" outlineLevel="0" collapsed="false">
      <c r="B30" s="113" t="n">
        <v>201</v>
      </c>
      <c r="C30" s="114" t="s">
        <v>38</v>
      </c>
      <c r="D30" s="115" t="s">
        <v>38</v>
      </c>
      <c r="E30" s="145" t="s">
        <v>33</v>
      </c>
      <c r="F30" s="146"/>
    </row>
    <row r="31" customFormat="false" ht="13.8" hidden="false" customHeight="true" outlineLevel="0" collapsed="false">
      <c r="B31" s="118"/>
      <c r="C31" s="119" t="s">
        <v>47</v>
      </c>
      <c r="D31" s="120" t="s">
        <v>47</v>
      </c>
      <c r="E31" s="147" t="s">
        <v>69</v>
      </c>
      <c r="F31" s="148" t="s">
        <v>33</v>
      </c>
      <c r="K31" s="138" t="s">
        <v>81</v>
      </c>
      <c r="L31" s="138"/>
      <c r="M31" s="138"/>
      <c r="N31" s="138"/>
      <c r="O31" s="138"/>
      <c r="P31" s="138"/>
      <c r="Q31" s="138"/>
      <c r="R31" s="138"/>
      <c r="S31" s="138"/>
      <c r="T31" s="138"/>
      <c r="U31" s="138"/>
      <c r="W31" s="138" t="s">
        <v>82</v>
      </c>
      <c r="X31" s="138"/>
      <c r="Y31" s="138"/>
      <c r="Z31" s="138"/>
      <c r="AA31" s="138"/>
      <c r="AB31" s="138"/>
    </row>
    <row r="32" customFormat="false" ht="14.4" hidden="false" customHeight="false" outlineLevel="0" collapsed="false">
      <c r="B32" s="131"/>
      <c r="C32" s="132" t="s">
        <v>73</v>
      </c>
      <c r="D32" s="133" t="s">
        <v>73</v>
      </c>
      <c r="E32" s="149" t="n">
        <v>201</v>
      </c>
      <c r="F32" s="148" t="s">
        <v>74</v>
      </c>
      <c r="K32" s="138"/>
      <c r="L32" s="138"/>
      <c r="M32" s="138"/>
      <c r="N32" s="138"/>
      <c r="O32" s="138"/>
      <c r="P32" s="138"/>
      <c r="Q32" s="138"/>
      <c r="R32" s="138"/>
      <c r="S32" s="138"/>
      <c r="T32" s="138"/>
      <c r="U32" s="138"/>
      <c r="W32" s="138"/>
      <c r="X32" s="138"/>
      <c r="Y32" s="138"/>
      <c r="Z32" s="138"/>
      <c r="AA32" s="138"/>
      <c r="AB32" s="138"/>
    </row>
    <row r="33" customFormat="false" ht="13.8" hidden="false" customHeight="false" outlineLevel="0" collapsed="false">
      <c r="B33" s="118" t="n">
        <v>202</v>
      </c>
      <c r="C33" s="135" t="s">
        <v>38</v>
      </c>
      <c r="D33" s="136" t="s">
        <v>38</v>
      </c>
      <c r="E33" s="147" t="s">
        <v>33</v>
      </c>
      <c r="F33" s="148" t="s">
        <v>67</v>
      </c>
      <c r="K33" s="138"/>
      <c r="L33" s="138"/>
      <c r="M33" s="138"/>
      <c r="N33" s="138"/>
      <c r="O33" s="138"/>
      <c r="P33" s="138"/>
      <c r="Q33" s="138"/>
      <c r="R33" s="138"/>
      <c r="S33" s="138"/>
      <c r="T33" s="138"/>
      <c r="U33" s="138"/>
      <c r="W33" s="138"/>
      <c r="X33" s="138"/>
      <c r="Y33" s="138"/>
      <c r="Z33" s="138"/>
      <c r="AA33" s="138"/>
      <c r="AB33" s="138"/>
    </row>
    <row r="34" customFormat="false" ht="13.8" hidden="false" customHeight="false" outlineLevel="0" collapsed="false">
      <c r="B34" s="118"/>
      <c r="C34" s="119" t="s">
        <v>47</v>
      </c>
      <c r="D34" s="120" t="s">
        <v>47</v>
      </c>
      <c r="E34" s="147" t="s">
        <v>69</v>
      </c>
      <c r="F34" s="148" t="s">
        <v>75</v>
      </c>
      <c r="K34" s="138"/>
      <c r="L34" s="138"/>
      <c r="M34" s="138"/>
      <c r="N34" s="138"/>
      <c r="O34" s="138"/>
      <c r="P34" s="138"/>
      <c r="Q34" s="138"/>
      <c r="R34" s="138"/>
      <c r="S34" s="138"/>
      <c r="T34" s="138"/>
      <c r="U34" s="138"/>
      <c r="W34" s="138"/>
      <c r="X34" s="138"/>
      <c r="Y34" s="138"/>
      <c r="Z34" s="138"/>
      <c r="AA34" s="138"/>
      <c r="AB34" s="138"/>
    </row>
    <row r="35" customFormat="false" ht="16.8" hidden="false" customHeight="true" outlineLevel="0" collapsed="false">
      <c r="A35" s="27"/>
      <c r="B35" s="131"/>
      <c r="C35" s="132" t="s">
        <v>73</v>
      </c>
      <c r="D35" s="133" t="s">
        <v>73</v>
      </c>
      <c r="E35" s="149" t="n">
        <v>202</v>
      </c>
      <c r="F35" s="148" t="s">
        <v>79</v>
      </c>
      <c r="W35" s="138"/>
      <c r="X35" s="138"/>
      <c r="Y35" s="138"/>
      <c r="Z35" s="138"/>
      <c r="AA35" s="138"/>
      <c r="AB35" s="138"/>
    </row>
    <row r="36" customFormat="false" ht="13.8" hidden="false" customHeight="false" outlineLevel="0" collapsed="false">
      <c r="B36" s="118" t="n">
        <v>203</v>
      </c>
      <c r="C36" s="135" t="s">
        <v>38</v>
      </c>
      <c r="D36" s="136" t="s">
        <v>38</v>
      </c>
      <c r="E36" s="147" t="s">
        <v>33</v>
      </c>
      <c r="F36" s="150" t="s">
        <v>83</v>
      </c>
    </row>
    <row r="37" customFormat="false" ht="13.8" hidden="false" customHeight="false" outlineLevel="0" collapsed="false">
      <c r="B37" s="118"/>
      <c r="C37" s="119" t="s">
        <v>47</v>
      </c>
      <c r="D37" s="120" t="s">
        <v>47</v>
      </c>
      <c r="E37" s="147" t="s">
        <v>69</v>
      </c>
      <c r="F37" s="148"/>
    </row>
    <row r="38" customFormat="false" ht="14.4" hidden="false" customHeight="false" outlineLevel="0" collapsed="false">
      <c r="B38" s="141"/>
      <c r="C38" s="151" t="s">
        <v>73</v>
      </c>
      <c r="D38" s="152" t="s">
        <v>73</v>
      </c>
      <c r="E38" s="153" t="n">
        <v>203</v>
      </c>
      <c r="F38" s="154"/>
    </row>
    <row r="39" customFormat="false" ht="13.8" hidden="false" customHeight="false" outlineLevel="0" collapsed="false">
      <c r="B39" s="155" t="s">
        <v>33</v>
      </c>
      <c r="C39" s="156" t="s">
        <v>62</v>
      </c>
      <c r="D39" s="157" t="s">
        <v>63</v>
      </c>
      <c r="E39" s="158" t="s">
        <v>69</v>
      </c>
      <c r="F39" s="159" t="s">
        <v>69</v>
      </c>
    </row>
  </sheetData>
  <mergeCells count="8">
    <mergeCell ref="B12:F14"/>
    <mergeCell ref="E18:F18"/>
    <mergeCell ref="C19:C20"/>
    <mergeCell ref="D19:D20"/>
    <mergeCell ref="K25:U28"/>
    <mergeCell ref="W25:AB28"/>
    <mergeCell ref="K31:U34"/>
    <mergeCell ref="W31:AB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false" showOutlineSymbols="true" defaultGridColor="true" view="normal" topLeftCell="A4" colorId="64" zoomScale="88" zoomScaleNormal="88" zoomScalePageLayoutView="100" workbookViewId="0">
      <selection pane="topLeft" activeCell="M6" activeCellId="0" sqref="M6"/>
    </sheetView>
  </sheetViews>
  <sheetFormatPr defaultColWidth="11.0546875" defaultRowHeight="13.2" zeroHeight="false" outlineLevelRow="0" outlineLevelCol="0"/>
  <cols>
    <col collapsed="false" customWidth="true" hidden="false" outlineLevel="0" max="1" min="1" style="160" width="2.77"/>
    <col collapsed="false" customWidth="true" hidden="false" outlineLevel="0" max="2" min="2" style="0" width="14.99"/>
    <col collapsed="false" customWidth="true" hidden="false" outlineLevel="0" max="3" min="3" style="0" width="6.55"/>
    <col collapsed="false" customWidth="true" hidden="false" outlineLevel="0" max="4" min="4" style="0" width="5.43"/>
    <col collapsed="false" customWidth="true" hidden="false" outlineLevel="0" max="6" min="5" style="161" width="5.32"/>
    <col collapsed="false" customWidth="true" hidden="false" outlineLevel="0" max="7" min="7" style="162" width="5.32"/>
    <col collapsed="false" customWidth="true" hidden="false" outlineLevel="0" max="8" min="8" style="0" width="28.55"/>
    <col collapsed="false" customWidth="true" hidden="false" outlineLevel="0" max="9" min="9" style="163" width="4.21"/>
    <col collapsed="false" customWidth="true" hidden="false" outlineLevel="0" max="10" min="10" style="0" width="18.66"/>
    <col collapsed="false" customWidth="true" hidden="false" outlineLevel="0" max="11" min="11" style="0" width="3.32"/>
  </cols>
  <sheetData>
    <row r="1" customFormat="false" ht="13.2" hidden="false" customHeight="false" outlineLevel="0" collapsed="false">
      <c r="B1" s="16" t="s">
        <v>84</v>
      </c>
    </row>
    <row r="3" customFormat="false" ht="15.6" hidden="false" customHeight="false" outlineLevel="0" collapsed="false">
      <c r="A3" s="164"/>
      <c r="B3" s="165" t="s">
        <v>62</v>
      </c>
      <c r="C3" s="166" t="s">
        <v>85</v>
      </c>
      <c r="D3" s="167"/>
      <c r="E3" s="168"/>
      <c r="F3" s="168"/>
      <c r="G3" s="169"/>
      <c r="H3" s="167"/>
      <c r="I3" s="170" t="s">
        <v>86</v>
      </c>
      <c r="J3" s="171"/>
    </row>
    <row r="4" customFormat="false" ht="28.8" hidden="false" customHeight="true" outlineLevel="0" collapsed="false">
      <c r="A4" s="172"/>
      <c r="B4" s="173" t="s">
        <v>87</v>
      </c>
      <c r="C4" s="174" t="s">
        <v>27</v>
      </c>
      <c r="D4" s="175" t="s">
        <v>20</v>
      </c>
      <c r="E4" s="176" t="s">
        <v>88</v>
      </c>
      <c r="F4" s="177" t="s">
        <v>89</v>
      </c>
      <c r="G4" s="177" t="s">
        <v>90</v>
      </c>
      <c r="H4" s="178" t="s">
        <v>91</v>
      </c>
      <c r="I4" s="179" t="s">
        <v>92</v>
      </c>
      <c r="J4" s="180" t="s">
        <v>65</v>
      </c>
    </row>
    <row r="5" customFormat="false" ht="13.8" hidden="false" customHeight="false" outlineLevel="0" collapsed="false">
      <c r="A5" s="181"/>
      <c r="B5" s="182" t="s">
        <v>93</v>
      </c>
      <c r="C5" s="183" t="n">
        <v>5</v>
      </c>
      <c r="D5" s="184" t="n">
        <v>1</v>
      </c>
      <c r="E5" s="185" t="n">
        <v>1</v>
      </c>
      <c r="F5" s="185" t="n">
        <v>5</v>
      </c>
      <c r="G5" s="185" t="n">
        <v>1</v>
      </c>
      <c r="H5" s="186" t="s">
        <v>94</v>
      </c>
      <c r="I5" s="187" t="n">
        <v>189</v>
      </c>
      <c r="J5" s="188" t="s">
        <v>95</v>
      </c>
    </row>
    <row r="6" customFormat="false" ht="13.8" hidden="false" customHeight="false" outlineLevel="0" collapsed="false">
      <c r="A6" s="181"/>
      <c r="B6" s="189" t="s">
        <v>96</v>
      </c>
      <c r="C6" s="183" t="n">
        <v>4</v>
      </c>
      <c r="D6" s="190" t="n">
        <v>2</v>
      </c>
      <c r="E6" s="191" t="n">
        <v>1</v>
      </c>
      <c r="F6" s="191" t="n">
        <v>4</v>
      </c>
      <c r="G6" s="191" t="n">
        <v>2</v>
      </c>
      <c r="H6" s="192" t="s">
        <v>97</v>
      </c>
      <c r="I6" s="193" t="n">
        <v>189</v>
      </c>
      <c r="J6" s="194" t="s">
        <v>95</v>
      </c>
    </row>
    <row r="7" customFormat="false" ht="13.8" hidden="false" customHeight="false" outlineLevel="0" collapsed="false">
      <c r="A7" s="181"/>
      <c r="B7" s="189" t="s">
        <v>98</v>
      </c>
      <c r="C7" s="183" t="n">
        <v>1</v>
      </c>
      <c r="D7" s="195" t="n">
        <v>3</v>
      </c>
      <c r="E7" s="196" t="n">
        <v>1</v>
      </c>
      <c r="F7" s="196" t="n">
        <v>1</v>
      </c>
      <c r="G7" s="196" t="n">
        <v>3</v>
      </c>
      <c r="H7" s="197" t="s">
        <v>99</v>
      </c>
      <c r="I7" s="193" t="n">
        <v>189</v>
      </c>
      <c r="J7" s="194" t="s">
        <v>95</v>
      </c>
    </row>
    <row r="8" customFormat="false" ht="13.8" hidden="false" customHeight="false" outlineLevel="0" collapsed="false">
      <c r="A8" s="181"/>
      <c r="B8" s="198" t="n">
        <v>3</v>
      </c>
      <c r="C8" s="199" t="n">
        <f aca="false">AVERAGE(C5:C7)</f>
        <v>3.33333333333333</v>
      </c>
      <c r="D8" s="199" t="n">
        <f aca="false">AVERAGE(D5:D7)</f>
        <v>2</v>
      </c>
      <c r="E8" s="200" t="s">
        <v>100</v>
      </c>
      <c r="F8" s="200"/>
      <c r="G8" s="200"/>
      <c r="H8" s="201" t="n">
        <v>3</v>
      </c>
      <c r="I8" s="202" t="n">
        <v>0</v>
      </c>
      <c r="J8" s="203" t="s">
        <v>101</v>
      </c>
    </row>
    <row r="9" customFormat="false" ht="13.8" hidden="false" customHeight="false" outlineLevel="0" collapsed="false">
      <c r="A9" s="181"/>
      <c r="B9" s="204" t="s">
        <v>102</v>
      </c>
      <c r="C9" s="205" t="s">
        <v>103</v>
      </c>
      <c r="D9" s="206"/>
      <c r="E9" s="200"/>
      <c r="F9" s="200"/>
      <c r="G9" s="200"/>
      <c r="H9" s="207" t="s">
        <v>104</v>
      </c>
      <c r="I9" s="208" t="n">
        <v>3</v>
      </c>
      <c r="J9" s="209" t="s">
        <v>105</v>
      </c>
    </row>
    <row r="10" customFormat="false" ht="13.2" hidden="false" customHeight="false" outlineLevel="0" collapsed="false">
      <c r="A10" s="181"/>
      <c r="B10" s="210" t="s">
        <v>106</v>
      </c>
      <c r="C10" s="211"/>
      <c r="D10" s="211"/>
      <c r="E10" s="212"/>
      <c r="F10" s="212"/>
      <c r="G10" s="213"/>
      <c r="H10" s="211"/>
      <c r="I10" s="214"/>
      <c r="J10" s="215"/>
    </row>
    <row r="11" customFormat="false" ht="13.2" hidden="false" customHeight="false" outlineLevel="0" collapsed="false">
      <c r="A11" s="181"/>
    </row>
    <row r="12" customFormat="false" ht="13.2" hidden="false" customHeight="false" outlineLevel="0" collapsed="false">
      <c r="A12" s="181"/>
      <c r="B12" s="28"/>
      <c r="C12" s="28"/>
      <c r="D12" s="28"/>
      <c r="E12" s="28"/>
      <c r="F12" s="28"/>
      <c r="G12" s="28"/>
      <c r="H12" s="28"/>
      <c r="I12" s="28"/>
      <c r="J12" s="28"/>
    </row>
    <row r="13" customFormat="false" ht="15.6" hidden="false" customHeight="false" outlineLevel="0" collapsed="false">
      <c r="A13" s="164"/>
      <c r="B13" s="216" t="s">
        <v>63</v>
      </c>
      <c r="C13" s="166" t="s">
        <v>85</v>
      </c>
      <c r="D13" s="167"/>
      <c r="E13" s="168"/>
      <c r="F13" s="168"/>
      <c r="G13" s="169"/>
      <c r="H13" s="167"/>
      <c r="I13" s="170" t="s">
        <v>86</v>
      </c>
      <c r="J13" s="171"/>
    </row>
    <row r="14" s="222" customFormat="true" ht="10.05" hidden="false" customHeight="true" outlineLevel="0" collapsed="false">
      <c r="A14" s="181"/>
      <c r="B14" s="217"/>
      <c r="C14" s="218"/>
      <c r="D14" s="219"/>
      <c r="E14" s="220"/>
      <c r="F14" s="220"/>
      <c r="G14" s="221"/>
      <c r="I14" s="223"/>
      <c r="J14" s="223"/>
    </row>
    <row r="15" customFormat="false" ht="12.6" hidden="false" customHeight="true" outlineLevel="0" collapsed="false">
      <c r="A15" s="224"/>
      <c r="B15" s="225" t="s">
        <v>107</v>
      </c>
      <c r="C15" s="225"/>
      <c r="D15" s="225"/>
      <c r="E15" s="220"/>
      <c r="F15" s="226" t="s">
        <v>108</v>
      </c>
      <c r="G15" s="226"/>
      <c r="H15" s="226"/>
      <c r="I15" s="226"/>
      <c r="J15" s="226"/>
    </row>
    <row r="16" s="222" customFormat="true" ht="10.05" hidden="false" customHeight="true" outlineLevel="0" collapsed="false">
      <c r="A16" s="181"/>
      <c r="B16" s="217"/>
      <c r="C16" s="218"/>
      <c r="D16" s="219"/>
      <c r="E16" s="220"/>
      <c r="F16" s="220"/>
      <c r="G16" s="221"/>
      <c r="I16" s="223"/>
      <c r="J16" s="223"/>
    </row>
    <row r="17" customFormat="false" ht="46.2" hidden="false" customHeight="true" outlineLevel="0" collapsed="false">
      <c r="A17" s="224"/>
      <c r="B17" s="225" t="s">
        <v>13</v>
      </c>
      <c r="C17" s="225"/>
      <c r="D17" s="225"/>
      <c r="E17" s="227"/>
      <c r="F17" s="228" t="s">
        <v>109</v>
      </c>
      <c r="G17" s="228"/>
      <c r="H17" s="228"/>
      <c r="I17" s="228"/>
      <c r="J17" s="228"/>
    </row>
    <row r="18" customFormat="false" ht="13.2" hidden="false" customHeight="false" outlineLevel="0" collapsed="false">
      <c r="A18" s="224"/>
      <c r="B18" s="28"/>
      <c r="C18" s="28"/>
      <c r="D18" s="229"/>
      <c r="E18" s="223"/>
      <c r="F18" s="28"/>
      <c r="G18" s="28"/>
      <c r="H18" s="28"/>
      <c r="I18" s="28"/>
      <c r="J18" s="28"/>
    </row>
    <row r="19" customFormat="false" ht="25.8" hidden="false" customHeight="true" outlineLevel="0" collapsed="false">
      <c r="A19" s="172"/>
      <c r="B19" s="230" t="s">
        <v>87</v>
      </c>
      <c r="C19" s="174" t="s">
        <v>27</v>
      </c>
      <c r="D19" s="231" t="s">
        <v>20</v>
      </c>
      <c r="E19" s="232" t="s">
        <v>88</v>
      </c>
      <c r="F19" s="177" t="s">
        <v>89</v>
      </c>
      <c r="G19" s="177" t="s">
        <v>90</v>
      </c>
      <c r="H19" s="178" t="s">
        <v>91</v>
      </c>
      <c r="I19" s="179" t="s">
        <v>92</v>
      </c>
      <c r="J19" s="180" t="s">
        <v>65</v>
      </c>
    </row>
    <row r="20" s="222" customFormat="true" ht="10.05" hidden="false" customHeight="true" outlineLevel="0" collapsed="false">
      <c r="A20" s="181"/>
      <c r="B20" s="217"/>
      <c r="C20" s="218"/>
      <c r="D20" s="219"/>
      <c r="E20" s="220"/>
      <c r="F20" s="220"/>
      <c r="G20" s="221"/>
      <c r="I20" s="223"/>
      <c r="J20" s="223"/>
    </row>
    <row r="21" customFormat="false" ht="13.2" hidden="false" customHeight="false" outlineLevel="0" collapsed="false">
      <c r="A21" s="224"/>
      <c r="B21" s="225" t="s">
        <v>110</v>
      </c>
      <c r="C21" s="225"/>
      <c r="D21" s="225"/>
      <c r="E21" s="227"/>
      <c r="F21" s="226" t="s">
        <v>111</v>
      </c>
      <c r="G21" s="226"/>
      <c r="H21" s="226"/>
      <c r="I21" s="226"/>
      <c r="J21" s="226"/>
    </row>
    <row r="22" customFormat="false" ht="13.2" hidden="false" customHeight="false" outlineLevel="0" collapsed="false">
      <c r="A22" s="181"/>
      <c r="E22" s="220"/>
      <c r="I22" s="28"/>
      <c r="J22" s="28"/>
    </row>
    <row r="23" customFormat="false" ht="13.8" hidden="false" customHeight="false" outlineLevel="0" collapsed="false">
      <c r="A23" s="181"/>
      <c r="B23" s="182" t="s">
        <v>93</v>
      </c>
      <c r="C23" s="183" t="n">
        <v>5</v>
      </c>
      <c r="D23" s="184" t="n">
        <v>1</v>
      </c>
      <c r="E23" s="191" t="n">
        <v>1</v>
      </c>
      <c r="F23" s="191" t="n">
        <v>5</v>
      </c>
      <c r="G23" s="191" t="n">
        <v>1</v>
      </c>
      <c r="I23" s="28"/>
      <c r="J23" s="28"/>
    </row>
    <row r="24" customFormat="false" ht="13.8" hidden="false" customHeight="false" outlineLevel="0" collapsed="false">
      <c r="A24" s="181"/>
      <c r="B24" s="233" t="s">
        <v>112</v>
      </c>
      <c r="C24" s="183" t="n">
        <v>4</v>
      </c>
      <c r="D24" s="190" t="n">
        <v>2</v>
      </c>
      <c r="E24" s="234" t="n">
        <v>2</v>
      </c>
      <c r="F24" s="235" t="n">
        <v>2</v>
      </c>
      <c r="G24" s="235" t="n">
        <v>2</v>
      </c>
      <c r="I24" s="28"/>
      <c r="J24" s="28"/>
    </row>
    <row r="25" customFormat="false" ht="13.8" hidden="false" customHeight="false" outlineLevel="0" collapsed="false">
      <c r="A25" s="181"/>
      <c r="B25" s="233" t="s">
        <v>112</v>
      </c>
      <c r="C25" s="183" t="n">
        <v>3</v>
      </c>
      <c r="D25" s="190" t="n">
        <v>3</v>
      </c>
      <c r="E25" s="236" t="n">
        <v>2</v>
      </c>
      <c r="F25" s="237" t="n">
        <v>2</v>
      </c>
      <c r="G25" s="237" t="n">
        <v>2</v>
      </c>
      <c r="I25" s="28"/>
      <c r="J25" s="28"/>
    </row>
    <row r="26" customFormat="false" ht="13.8" hidden="false" customHeight="false" outlineLevel="0" collapsed="false">
      <c r="A26" s="181"/>
      <c r="B26" s="182" t="s">
        <v>113</v>
      </c>
      <c r="C26" s="183" t="n">
        <v>1</v>
      </c>
      <c r="D26" s="195" t="n">
        <v>3</v>
      </c>
      <c r="E26" s="196" t="n">
        <v>1</v>
      </c>
      <c r="F26" s="196" t="n">
        <v>1</v>
      </c>
      <c r="G26" s="196" t="n">
        <v>3</v>
      </c>
      <c r="I26" s="28"/>
      <c r="J26" s="28"/>
    </row>
    <row r="27" s="222" customFormat="true" ht="10.05" hidden="false" customHeight="true" outlineLevel="0" collapsed="false">
      <c r="A27" s="181"/>
      <c r="B27" s="217"/>
      <c r="C27" s="218"/>
      <c r="D27" s="219"/>
      <c r="E27" s="220"/>
      <c r="F27" s="220"/>
      <c r="G27" s="221"/>
      <c r="I27" s="223"/>
      <c r="J27" s="223"/>
    </row>
    <row r="28" customFormat="false" ht="25.2" hidden="false" customHeight="true" outlineLevel="0" collapsed="false">
      <c r="A28" s="224"/>
      <c r="B28" s="225" t="s">
        <v>114</v>
      </c>
      <c r="C28" s="225"/>
      <c r="D28" s="225"/>
      <c r="E28" s="227"/>
      <c r="F28" s="228" t="s">
        <v>115</v>
      </c>
      <c r="G28" s="228"/>
      <c r="H28" s="228"/>
      <c r="I28" s="228"/>
      <c r="J28" s="228"/>
    </row>
    <row r="29" s="222" customFormat="true" ht="10.05" hidden="false" customHeight="true" outlineLevel="0" collapsed="false">
      <c r="A29" s="181"/>
      <c r="B29" s="217"/>
      <c r="C29" s="218"/>
      <c r="D29" s="219"/>
      <c r="E29" s="220"/>
      <c r="F29" s="220"/>
      <c r="G29" s="221"/>
      <c r="I29" s="223"/>
      <c r="J29" s="223"/>
    </row>
    <row r="30" customFormat="false" ht="39" hidden="false" customHeight="true" outlineLevel="0" collapsed="false">
      <c r="A30" s="224"/>
      <c r="B30" s="225" t="s">
        <v>116</v>
      </c>
      <c r="C30" s="225"/>
      <c r="D30" s="225"/>
      <c r="E30" s="227"/>
      <c r="F30" s="228" t="s">
        <v>117</v>
      </c>
      <c r="G30" s="228"/>
      <c r="H30" s="228"/>
      <c r="I30" s="228"/>
      <c r="J30" s="228"/>
    </row>
    <row r="31" s="222" customFormat="true" ht="10.05" hidden="false" customHeight="true" outlineLevel="0" collapsed="false">
      <c r="A31" s="181"/>
      <c r="B31" s="217"/>
      <c r="C31" s="218"/>
      <c r="D31" s="219"/>
      <c r="E31" s="220"/>
      <c r="F31" s="220"/>
      <c r="G31" s="221"/>
      <c r="I31" s="223"/>
      <c r="J31" s="223"/>
    </row>
    <row r="32" customFormat="false" ht="34.2" hidden="false" customHeight="true" outlineLevel="0" collapsed="false">
      <c r="A32" s="224"/>
      <c r="B32" s="238" t="s">
        <v>118</v>
      </c>
      <c r="C32" s="238"/>
      <c r="D32" s="238"/>
      <c r="E32" s="227"/>
      <c r="F32" s="228" t="s">
        <v>119</v>
      </c>
      <c r="G32" s="228"/>
      <c r="H32" s="228"/>
      <c r="I32" s="228"/>
      <c r="J32" s="228"/>
    </row>
    <row r="33" s="222" customFormat="true" ht="13.8" hidden="false" customHeight="false" outlineLevel="0" collapsed="false">
      <c r="A33" s="181"/>
      <c r="B33" s="217"/>
      <c r="C33" s="218"/>
      <c r="D33" s="219"/>
      <c r="E33" s="220"/>
      <c r="F33" s="220"/>
      <c r="G33" s="221"/>
      <c r="I33" s="223"/>
      <c r="J33" s="223"/>
    </row>
    <row r="34" s="222" customFormat="true" ht="13.8" hidden="false" customHeight="false" outlineLevel="0" collapsed="false">
      <c r="A34" s="181"/>
      <c r="B34" s="217"/>
      <c r="C34" s="218"/>
      <c r="D34" s="219"/>
      <c r="E34" s="220"/>
      <c r="F34" s="220"/>
      <c r="G34" s="221"/>
      <c r="H34" s="239" t="s">
        <v>120</v>
      </c>
      <c r="I34" s="240"/>
      <c r="J34" s="241" t="s">
        <v>95</v>
      </c>
    </row>
    <row r="35" s="222" customFormat="true" ht="13.8" hidden="false" customHeight="false" outlineLevel="0" collapsed="false">
      <c r="A35" s="181"/>
      <c r="B35" s="217"/>
      <c r="C35" s="218"/>
      <c r="D35" s="219"/>
      <c r="E35" s="220"/>
      <c r="F35" s="220"/>
      <c r="G35" s="221"/>
      <c r="H35" s="239" t="s">
        <v>97</v>
      </c>
      <c r="I35" s="240"/>
      <c r="J35" s="241" t="s">
        <v>95</v>
      </c>
    </row>
    <row r="36" s="222" customFormat="true" ht="13.8" hidden="false" customHeight="false" outlineLevel="0" collapsed="false">
      <c r="A36" s="181"/>
      <c r="B36" s="217"/>
      <c r="C36" s="218"/>
      <c r="D36" s="219"/>
      <c r="E36" s="220"/>
      <c r="F36" s="220"/>
      <c r="G36" s="221"/>
      <c r="H36" s="242" t="s">
        <v>121</v>
      </c>
      <c r="I36" s="240"/>
      <c r="J36" s="243" t="s">
        <v>122</v>
      </c>
    </row>
    <row r="37" s="222" customFormat="true" ht="13.8" hidden="false" customHeight="false" outlineLevel="0" collapsed="false">
      <c r="A37" s="181"/>
      <c r="B37" s="217"/>
      <c r="C37" s="218"/>
      <c r="D37" s="219"/>
      <c r="E37" s="220"/>
      <c r="F37" s="220"/>
      <c r="G37" s="221"/>
      <c r="H37" s="239" t="s">
        <v>123</v>
      </c>
      <c r="I37" s="244"/>
      <c r="J37" s="245" t="s">
        <v>122</v>
      </c>
    </row>
    <row r="38" s="222" customFormat="true" ht="10.05" hidden="false" customHeight="true" outlineLevel="0" collapsed="false">
      <c r="A38" s="181"/>
      <c r="B38" s="217"/>
      <c r="C38" s="218"/>
      <c r="D38" s="219"/>
      <c r="E38" s="220"/>
      <c r="F38" s="220"/>
      <c r="G38" s="221"/>
      <c r="I38" s="223"/>
      <c r="J38" s="223"/>
    </row>
    <row r="39" customFormat="false" ht="25.2" hidden="false" customHeight="true" outlineLevel="0" collapsed="false">
      <c r="A39" s="224"/>
      <c r="B39" s="225" t="s">
        <v>91</v>
      </c>
      <c r="C39" s="225"/>
      <c r="D39" s="225"/>
      <c r="E39" s="227"/>
      <c r="F39" s="228" t="s">
        <v>124</v>
      </c>
      <c r="G39" s="228"/>
      <c r="H39" s="228"/>
      <c r="I39" s="228"/>
      <c r="J39" s="228"/>
    </row>
    <row r="40" s="222" customFormat="true" ht="10.05" hidden="false" customHeight="true" outlineLevel="0" collapsed="false">
      <c r="A40" s="181"/>
      <c r="B40" s="217"/>
      <c r="C40" s="218"/>
      <c r="D40" s="219"/>
      <c r="E40" s="220"/>
      <c r="F40" s="220"/>
      <c r="G40" s="221"/>
      <c r="I40" s="223"/>
      <c r="J40" s="223"/>
    </row>
    <row r="41" customFormat="false" ht="36.6" hidden="false" customHeight="true" outlineLevel="0" collapsed="false">
      <c r="A41" s="224"/>
      <c r="B41" s="225" t="s">
        <v>125</v>
      </c>
      <c r="C41" s="225"/>
      <c r="D41" s="225"/>
      <c r="E41" s="227"/>
      <c r="F41" s="228" t="s">
        <v>126</v>
      </c>
      <c r="G41" s="228"/>
      <c r="H41" s="228"/>
      <c r="I41" s="228"/>
      <c r="J41" s="228"/>
    </row>
    <row r="42" s="222" customFormat="true" ht="13.8" hidden="false" customHeight="false" outlineLevel="0" collapsed="false">
      <c r="A42" s="181"/>
      <c r="B42" s="217"/>
      <c r="C42" s="218"/>
      <c r="D42" s="219"/>
      <c r="E42" s="220"/>
      <c r="F42" s="220"/>
      <c r="G42" s="221"/>
      <c r="I42" s="223"/>
      <c r="J42" s="223"/>
    </row>
    <row r="43" customFormat="false" ht="13.8" hidden="false" customHeight="false" outlineLevel="0" collapsed="false">
      <c r="A43" s="181"/>
      <c r="B43" s="198" t="n">
        <v>3</v>
      </c>
      <c r="C43" s="199" t="n">
        <v>3.5</v>
      </c>
      <c r="D43" s="199" t="n">
        <v>2.5</v>
      </c>
      <c r="E43" s="200" t="s">
        <v>100</v>
      </c>
      <c r="F43" s="200"/>
      <c r="G43" s="200"/>
      <c r="H43" s="201" t="n">
        <v>3</v>
      </c>
      <c r="I43" s="202" t="n">
        <v>0</v>
      </c>
      <c r="J43" s="203" t="s">
        <v>101</v>
      </c>
    </row>
    <row r="44" customFormat="false" ht="13.8" hidden="false" customHeight="false" outlineLevel="0" collapsed="false">
      <c r="A44" s="181"/>
      <c r="B44" s="204" t="s">
        <v>102</v>
      </c>
      <c r="C44" s="205" t="s">
        <v>103</v>
      </c>
      <c r="D44" s="206"/>
      <c r="E44" s="200"/>
      <c r="F44" s="200"/>
      <c r="G44" s="200"/>
      <c r="H44" s="207" t="s">
        <v>104</v>
      </c>
      <c r="I44" s="208" t="n">
        <v>3</v>
      </c>
      <c r="J44" s="209" t="s">
        <v>105</v>
      </c>
    </row>
    <row r="46" customFormat="false" ht="34.8" hidden="false" customHeight="true" outlineLevel="0" collapsed="false">
      <c r="A46" s="224"/>
      <c r="B46" s="238" t="s">
        <v>127</v>
      </c>
      <c r="C46" s="238"/>
      <c r="D46" s="238"/>
      <c r="E46" s="227"/>
      <c r="F46" s="228" t="s">
        <v>119</v>
      </c>
      <c r="G46" s="228"/>
      <c r="H46" s="228"/>
      <c r="I46" s="228"/>
      <c r="J46" s="228"/>
    </row>
  </sheetData>
  <mergeCells count="20">
    <mergeCell ref="E8:G9"/>
    <mergeCell ref="B15:D15"/>
    <mergeCell ref="F15:J15"/>
    <mergeCell ref="B17:D17"/>
    <mergeCell ref="F17:J17"/>
    <mergeCell ref="B21:D21"/>
    <mergeCell ref="F21:J21"/>
    <mergeCell ref="B28:D28"/>
    <mergeCell ref="F28:J28"/>
    <mergeCell ref="B30:D30"/>
    <mergeCell ref="F30:J30"/>
    <mergeCell ref="B32:D32"/>
    <mergeCell ref="F32:J32"/>
    <mergeCell ref="B39:D39"/>
    <mergeCell ref="F39:J39"/>
    <mergeCell ref="B41:D41"/>
    <mergeCell ref="F41:J41"/>
    <mergeCell ref="E43:G44"/>
    <mergeCell ref="B46:D46"/>
    <mergeCell ref="F46:J46"/>
  </mergeCells>
  <conditionalFormatting sqref="A8:A9 A11 A43:A44">
    <cfRule type="cellIs" priority="2" operator="equal" aboveAverage="0" equalAverage="0" bottom="0" percent="0" rank="0" text="" dxfId="0">
      <formula>"IH-P"</formula>
    </cfRule>
    <cfRule type="cellIs" priority="3" operator="equal" aboveAverage="0" equalAverage="0" bottom="0" percent="0" rank="0" text="" dxfId="1">
      <formula>"ID-P"</formula>
    </cfRule>
    <cfRule type="cellIs" priority="4" operator="equal" aboveAverage="0" equalAverage="0" bottom="0" percent="0" rank="0" text="" dxfId="2">
      <formula>"ID-A"</formula>
    </cfRule>
  </conditionalFormatting>
  <conditionalFormatting sqref="C3:C4 C9:C10 C19 C13 C44:C45 C47:C65536">
    <cfRule type="cellIs" priority="5" operator="equal" aboveAverage="0" equalAverage="0" bottom="0" percent="0" rank="0" text="" dxfId="3">
      <formula>5</formula>
    </cfRule>
    <cfRule type="cellIs" priority="6" operator="between" aboveAverage="0" equalAverage="0" bottom="0" percent="0" rank="0" text="" dxfId="4">
      <formula>3</formula>
      <formula>4</formula>
    </cfRule>
  </conditionalFormatting>
  <conditionalFormatting sqref="B4 D3:D4 D9:D10 D41 B19 D21:D22 D32 D28 D30 D39 D15 D17:D19 D13 D44:D65536">
    <cfRule type="cellIs" priority="7" operator="equal" aboveAverage="0" equalAverage="0" bottom="0" percent="0" rank="0" text="" dxfId="5">
      <formula>1</formula>
    </cfRule>
    <cfRule type="cellIs" priority="8" operator="between" aboveAverage="0" equalAverage="0" bottom="0" percent="0" rank="0" text="" dxfId="6">
      <formula>2</formula>
      <formula>3</formula>
    </cfRule>
    <cfRule type="cellIs" priority="9" operator="between" aboveAverage="0" equalAverage="0" bottom="0" percent="0" rank="0" text="" dxfId="7">
      <formula>4</formula>
      <formula>5</formula>
    </cfRule>
  </conditionalFormatting>
  <conditionalFormatting sqref="D5:D7 D16 D33:D38 D40 D42 D31 D29 D23:D27 D20 D14">
    <cfRule type="cellIs" priority="10" operator="equal" aboveAverage="0" equalAverage="0" bottom="0" percent="0" rank="0" text="" dxfId="8">
      <formula>1</formula>
    </cfRule>
    <cfRule type="cellIs" priority="11" operator="between" aboveAverage="0" equalAverage="0" bottom="0" percent="0" rank="0" text="" dxfId="9">
      <formula>2</formula>
      <formula>3</formula>
    </cfRule>
    <cfRule type="cellIs" priority="12" operator="between" aboveAverage="0" equalAverage="0" bottom="0" percent="0" rank="0" text="" dxfId="10">
      <formula>4</formula>
      <formula>5</formula>
    </cfRule>
  </conditionalFormatting>
  <conditionalFormatting sqref="C5:C7 C16 C33:C38 C40 C42 C31 C29 C23:C27 C20 C14">
    <cfRule type="cellIs" priority="13" operator="equal" aboveAverage="0" equalAverage="0" bottom="0" percent="0" rank="0" text="" dxfId="11">
      <formula>5</formula>
    </cfRule>
    <cfRule type="cellIs" priority="14" operator="between" aboveAverage="0" equalAverage="0" bottom="0" percent="0" rank="0" text="" dxfId="12">
      <formula>3</formula>
      <formula>4</formula>
    </cfRule>
    <cfRule type="cellIs" priority="15" operator="between" aboveAverage="0" equalAverage="0" bottom="0" percent="0" rank="0" text="" dxfId="13">
      <formula>1</formula>
      <formula>2</formula>
    </cfRule>
  </conditionalFormatting>
  <hyperlinks>
    <hyperlink ref="H7" r:id="rId1" display="www.yamanouchi.de"/>
  </hyperlinks>
  <printOptions headings="false" gridLines="false" gridLinesSet="true" horizontalCentered="false" verticalCentered="false"/>
  <pageMargins left="0.39375" right="0.1965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56"/>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31" activeCellId="0" sqref="D31"/>
    </sheetView>
  </sheetViews>
  <sheetFormatPr defaultColWidth="11.0546875" defaultRowHeight="13.2" zeroHeight="false" outlineLevelRow="0" outlineLevelCol="0"/>
  <cols>
    <col collapsed="false" customWidth="true" hidden="false" outlineLevel="0" max="1" min="1" style="0" width="3.76"/>
    <col collapsed="false" customWidth="true" hidden="false" outlineLevel="0" max="2" min="2" style="0" width="15.77"/>
    <col collapsed="false" customWidth="true" hidden="false" outlineLevel="0" max="3" min="3" style="0" width="7.76"/>
    <col collapsed="false" customWidth="true" hidden="false" outlineLevel="0" max="4" min="4" style="0" width="5.99"/>
    <col collapsed="false" customWidth="true" hidden="false" outlineLevel="0" max="5" min="5" style="161" width="4.77"/>
    <col collapsed="false" customWidth="true" hidden="false" outlineLevel="0" max="6" min="6" style="246" width="4.77"/>
    <col collapsed="false" customWidth="true" hidden="false" outlineLevel="0" max="7" min="7" style="0" width="29.1"/>
    <col collapsed="false" customWidth="true" hidden="false" outlineLevel="0" max="8" min="8" style="163" width="4.77"/>
    <col collapsed="false" customWidth="true" hidden="false" outlineLevel="0" max="9" min="9" style="247" width="18.43"/>
    <col collapsed="false" customWidth="true" hidden="false" outlineLevel="0" max="11" min="10" style="160" width="4.77"/>
    <col collapsed="false" customWidth="true" hidden="false" outlineLevel="0" max="12" min="12" style="0" width="15.77"/>
    <col collapsed="false" customWidth="true" hidden="false" outlineLevel="0" max="13" min="13" style="0" width="7.76"/>
    <col collapsed="false" customWidth="true" hidden="false" outlineLevel="0" max="14" min="14" style="0" width="6.77"/>
    <col collapsed="false" customWidth="true" hidden="false" outlineLevel="0" max="15" min="15" style="161" width="4.77"/>
    <col collapsed="false" customWidth="true" hidden="false" outlineLevel="0" max="16" min="16" style="246" width="4.99"/>
    <col collapsed="false" customWidth="true" hidden="false" outlineLevel="0" max="17" min="17" style="0" width="29.1"/>
    <col collapsed="false" customWidth="true" hidden="false" outlineLevel="0" max="18" min="18" style="163" width="4.77"/>
    <col collapsed="false" customWidth="true" hidden="false" outlineLevel="0" max="19" min="19" style="0" width="16.99"/>
    <col collapsed="false" customWidth="true" hidden="false" outlineLevel="0" max="22" min="20" style="160" width="4.77"/>
    <col collapsed="false" customWidth="true" hidden="false" outlineLevel="0" max="23" min="23" style="0" width="15.77"/>
    <col collapsed="false" customWidth="true" hidden="false" outlineLevel="0" max="24" min="24" style="0" width="7.76"/>
    <col collapsed="false" customWidth="true" hidden="false" outlineLevel="0" max="25" min="25" style="0" width="6.43"/>
    <col collapsed="false" customWidth="true" hidden="false" outlineLevel="0" max="26" min="26" style="161" width="4.77"/>
    <col collapsed="false" customWidth="true" hidden="false" outlineLevel="0" max="27" min="27" style="246" width="4.99"/>
    <col collapsed="false" customWidth="true" hidden="false" outlineLevel="0" max="28" min="28" style="248" width="29.1"/>
    <col collapsed="false" customWidth="true" hidden="false" outlineLevel="0" max="29" min="29" style="163" width="4.77"/>
    <col collapsed="false" customWidth="true" hidden="false" outlineLevel="0" max="30" min="30" style="0" width="16.99"/>
    <col collapsed="false" customWidth="true" hidden="false" outlineLevel="0" max="31" min="31" style="160" width="4.77"/>
    <col collapsed="false" customWidth="true" hidden="false" outlineLevel="0" max="32" min="32" style="0" width="15.77"/>
    <col collapsed="false" customWidth="true" hidden="false" outlineLevel="0" max="33" min="33" style="0" width="7.76"/>
    <col collapsed="false" customWidth="true" hidden="false" outlineLevel="0" max="34" min="34" style="0" width="5.77"/>
    <col collapsed="false" customWidth="true" hidden="false" outlineLevel="0" max="35" min="35" style="161" width="4.77"/>
    <col collapsed="false" customWidth="true" hidden="false" outlineLevel="0" max="36" min="36" style="246" width="4.77"/>
    <col collapsed="false" customWidth="true" hidden="false" outlineLevel="0" max="37" min="37" style="248" width="29.1"/>
    <col collapsed="false" customWidth="true" hidden="false" outlineLevel="0" max="38" min="38" style="163" width="4.77"/>
    <col collapsed="false" customWidth="true" hidden="false" outlineLevel="0" max="39" min="39" style="247" width="18.43"/>
    <col collapsed="false" customWidth="true" hidden="false" outlineLevel="0" max="40" min="40" style="160" width="4.77"/>
  </cols>
  <sheetData>
    <row r="1" s="28" customFormat="true" ht="19.95" hidden="false" customHeight="true" outlineLevel="0" collapsed="false">
      <c r="B1" s="216" t="s">
        <v>63</v>
      </c>
      <c r="C1" s="249" t="s">
        <v>128</v>
      </c>
      <c r="D1" s="167"/>
      <c r="E1" s="168"/>
      <c r="F1" s="169"/>
      <c r="G1" s="167"/>
      <c r="H1" s="250" t="s">
        <v>129</v>
      </c>
      <c r="I1" s="171"/>
      <c r="J1" s="251"/>
      <c r="K1" s="164"/>
      <c r="L1" s="216" t="s">
        <v>63</v>
      </c>
      <c r="M1" s="249" t="s">
        <v>128</v>
      </c>
      <c r="N1" s="167"/>
      <c r="O1" s="168"/>
      <c r="P1" s="169"/>
      <c r="Q1" s="167"/>
      <c r="R1" s="250" t="s">
        <v>130</v>
      </c>
      <c r="S1" s="171"/>
      <c r="T1" s="251"/>
      <c r="U1" s="251"/>
      <c r="V1" s="164"/>
      <c r="W1" s="165" t="s">
        <v>62</v>
      </c>
      <c r="X1" s="249" t="s">
        <v>128</v>
      </c>
      <c r="Y1" s="167"/>
      <c r="Z1" s="168"/>
      <c r="AA1" s="169"/>
      <c r="AB1" s="252"/>
      <c r="AC1" s="250" t="s">
        <v>129</v>
      </c>
      <c r="AD1" s="171"/>
      <c r="AE1" s="164"/>
      <c r="AF1" s="165" t="s">
        <v>62</v>
      </c>
      <c r="AG1" s="249" t="s">
        <v>128</v>
      </c>
      <c r="AH1" s="167"/>
      <c r="AI1" s="168"/>
      <c r="AJ1" s="169"/>
      <c r="AK1" s="252"/>
      <c r="AL1" s="250" t="s">
        <v>130</v>
      </c>
      <c r="AM1" s="171"/>
      <c r="AN1" s="164"/>
    </row>
    <row r="2" s="253" customFormat="true" ht="24.6" hidden="false" customHeight="true" outlineLevel="0" collapsed="false">
      <c r="B2" s="173" t="s">
        <v>87</v>
      </c>
      <c r="C2" s="254" t="s">
        <v>27</v>
      </c>
      <c r="D2" s="175" t="s">
        <v>20</v>
      </c>
      <c r="E2" s="176" t="s">
        <v>88</v>
      </c>
      <c r="F2" s="177" t="s">
        <v>90</v>
      </c>
      <c r="G2" s="255" t="s">
        <v>91</v>
      </c>
      <c r="H2" s="179" t="s">
        <v>92</v>
      </c>
      <c r="I2" s="256" t="s">
        <v>65</v>
      </c>
      <c r="J2" s="257"/>
      <c r="K2" s="172"/>
      <c r="L2" s="173" t="s">
        <v>87</v>
      </c>
      <c r="M2" s="254" t="s">
        <v>27</v>
      </c>
      <c r="N2" s="175" t="s">
        <v>20</v>
      </c>
      <c r="O2" s="176" t="s">
        <v>88</v>
      </c>
      <c r="P2" s="177" t="s">
        <v>90</v>
      </c>
      <c r="Q2" s="255" t="s">
        <v>91</v>
      </c>
      <c r="R2" s="179" t="s">
        <v>92</v>
      </c>
      <c r="S2" s="256" t="s">
        <v>65</v>
      </c>
      <c r="T2" s="257"/>
      <c r="U2" s="257"/>
      <c r="V2" s="172"/>
      <c r="W2" s="173" t="s">
        <v>87</v>
      </c>
      <c r="X2" s="254" t="s">
        <v>27</v>
      </c>
      <c r="Y2" s="175" t="s">
        <v>20</v>
      </c>
      <c r="Z2" s="176" t="s">
        <v>88</v>
      </c>
      <c r="AA2" s="177" t="s">
        <v>90</v>
      </c>
      <c r="AB2" s="255" t="s">
        <v>91</v>
      </c>
      <c r="AC2" s="179" t="s">
        <v>92</v>
      </c>
      <c r="AD2" s="256" t="s">
        <v>65</v>
      </c>
      <c r="AE2" s="172"/>
      <c r="AF2" s="173" t="s">
        <v>87</v>
      </c>
      <c r="AG2" s="254" t="s">
        <v>27</v>
      </c>
      <c r="AH2" s="175" t="s">
        <v>20</v>
      </c>
      <c r="AI2" s="176" t="s">
        <v>88</v>
      </c>
      <c r="AJ2" s="177" t="s">
        <v>90</v>
      </c>
      <c r="AK2" s="255" t="s">
        <v>91</v>
      </c>
      <c r="AL2" s="179" t="s">
        <v>92</v>
      </c>
      <c r="AM2" s="256" t="s">
        <v>65</v>
      </c>
      <c r="AN2" s="172"/>
    </row>
    <row r="3" customFormat="false" ht="13.8" hidden="false" customHeight="false" outlineLevel="0" collapsed="false">
      <c r="B3" s="258" t="s">
        <v>131</v>
      </c>
      <c r="C3" s="259" t="n">
        <v>4</v>
      </c>
      <c r="D3" s="260" t="n">
        <v>1</v>
      </c>
      <c r="E3" s="261" t="n">
        <v>1</v>
      </c>
      <c r="F3" s="262" t="n">
        <v>1</v>
      </c>
      <c r="G3" s="263" t="s">
        <v>132</v>
      </c>
      <c r="H3" s="264" t="n">
        <v>41</v>
      </c>
      <c r="I3" s="265" t="s">
        <v>122</v>
      </c>
      <c r="J3" s="266"/>
      <c r="K3" s="181"/>
      <c r="L3" s="267" t="s">
        <v>133</v>
      </c>
      <c r="M3" s="268" t="n">
        <v>5</v>
      </c>
      <c r="N3" s="269" t="n">
        <v>1</v>
      </c>
      <c r="O3" s="270" t="n">
        <v>2</v>
      </c>
      <c r="P3" s="271" t="n">
        <v>2</v>
      </c>
      <c r="Q3" s="272" t="s">
        <v>134</v>
      </c>
      <c r="R3" s="273" t="n">
        <v>42</v>
      </c>
      <c r="S3" s="274" t="s">
        <v>122</v>
      </c>
      <c r="T3" s="266"/>
      <c r="U3" s="266"/>
      <c r="V3" s="181"/>
      <c r="W3" s="275" t="s">
        <v>112</v>
      </c>
      <c r="X3" s="276" t="n">
        <v>3</v>
      </c>
      <c r="Y3" s="277" t="n">
        <v>1</v>
      </c>
      <c r="Z3" s="278" t="n">
        <v>2</v>
      </c>
      <c r="AA3" s="279" t="n">
        <v>1.5</v>
      </c>
      <c r="AB3" s="280" t="s">
        <v>135</v>
      </c>
      <c r="AC3" s="281" t="n">
        <v>41</v>
      </c>
      <c r="AD3" s="282" t="s">
        <v>122</v>
      </c>
      <c r="AE3" s="181"/>
      <c r="AF3" s="283" t="s">
        <v>136</v>
      </c>
      <c r="AG3" s="259" t="n">
        <v>2</v>
      </c>
      <c r="AH3" s="259" t="n">
        <v>4</v>
      </c>
      <c r="AI3" s="185" t="n">
        <v>1</v>
      </c>
      <c r="AJ3" s="185" t="n">
        <v>4</v>
      </c>
      <c r="AK3" s="284" t="s">
        <v>137</v>
      </c>
      <c r="AL3" s="264" t="n">
        <v>42</v>
      </c>
      <c r="AM3" s="265" t="s">
        <v>122</v>
      </c>
      <c r="AN3" s="181"/>
    </row>
    <row r="4" customFormat="false" ht="13.8" hidden="false" customHeight="false" outlineLevel="0" collapsed="false">
      <c r="B4" s="189" t="s">
        <v>138</v>
      </c>
      <c r="C4" s="285" t="n">
        <v>3</v>
      </c>
      <c r="D4" s="286" t="n">
        <v>2</v>
      </c>
      <c r="E4" s="191" t="n">
        <v>1</v>
      </c>
      <c r="F4" s="191" t="n">
        <v>1</v>
      </c>
      <c r="G4" s="287" t="s">
        <v>139</v>
      </c>
      <c r="H4" s="288" t="n">
        <v>41</v>
      </c>
      <c r="I4" s="194" t="s">
        <v>95</v>
      </c>
      <c r="J4" s="289"/>
      <c r="K4" s="181"/>
      <c r="L4" s="290" t="s">
        <v>133</v>
      </c>
      <c r="M4" s="268" t="n">
        <v>3</v>
      </c>
      <c r="N4" s="269" t="n">
        <v>3</v>
      </c>
      <c r="O4" s="236" t="n">
        <v>2</v>
      </c>
      <c r="P4" s="237" t="n">
        <v>2</v>
      </c>
      <c r="Q4" s="291" t="s">
        <v>140</v>
      </c>
      <c r="R4" s="292" t="n">
        <v>42</v>
      </c>
      <c r="S4" s="293" t="s">
        <v>95</v>
      </c>
      <c r="T4" s="289"/>
      <c r="U4" s="289"/>
      <c r="V4" s="181"/>
      <c r="W4" s="294" t="s">
        <v>112</v>
      </c>
      <c r="X4" s="295" t="n">
        <v>2</v>
      </c>
      <c r="Y4" s="269" t="n">
        <v>2</v>
      </c>
      <c r="Z4" s="296" t="n">
        <v>2</v>
      </c>
      <c r="AA4" s="297" t="n">
        <v>1.5</v>
      </c>
      <c r="AB4" s="298" t="s">
        <v>141</v>
      </c>
      <c r="AC4" s="299" t="n">
        <v>41</v>
      </c>
      <c r="AD4" s="300" t="s">
        <v>122</v>
      </c>
      <c r="AE4" s="181"/>
      <c r="AF4" s="301" t="s">
        <v>142</v>
      </c>
      <c r="AG4" s="285" t="n">
        <v>2</v>
      </c>
      <c r="AH4" s="285" t="n">
        <v>4</v>
      </c>
      <c r="AI4" s="191" t="n">
        <v>1</v>
      </c>
      <c r="AJ4" s="191" t="n">
        <v>4</v>
      </c>
      <c r="AK4" s="287" t="s">
        <v>143</v>
      </c>
      <c r="AL4" s="302" t="n">
        <v>42</v>
      </c>
      <c r="AM4" s="194" t="s">
        <v>95</v>
      </c>
      <c r="AN4" s="181"/>
    </row>
    <row r="5" customFormat="false" ht="13.8" hidden="false" customHeight="false" outlineLevel="0" collapsed="false">
      <c r="B5" s="189" t="s">
        <v>144</v>
      </c>
      <c r="C5" s="285" t="n">
        <v>2</v>
      </c>
      <c r="D5" s="286" t="n">
        <v>2</v>
      </c>
      <c r="E5" s="303" t="n">
        <v>1</v>
      </c>
      <c r="F5" s="196" t="n">
        <v>1</v>
      </c>
      <c r="G5" s="304" t="s">
        <v>145</v>
      </c>
      <c r="H5" s="302" t="n">
        <v>41</v>
      </c>
      <c r="I5" s="194" t="s">
        <v>95</v>
      </c>
      <c r="J5" s="289"/>
      <c r="K5" s="181"/>
      <c r="L5" s="305" t="s">
        <v>113</v>
      </c>
      <c r="M5" s="306" t="n">
        <v>5</v>
      </c>
      <c r="N5" s="307" t="n">
        <v>1</v>
      </c>
      <c r="O5" s="308" t="n">
        <v>3</v>
      </c>
      <c r="P5" s="309" t="n">
        <v>2</v>
      </c>
      <c r="Q5" s="310" t="s">
        <v>146</v>
      </c>
      <c r="R5" s="311" t="n">
        <v>42</v>
      </c>
      <c r="S5" s="312" t="s">
        <v>95</v>
      </c>
      <c r="T5" s="289"/>
      <c r="U5" s="289"/>
      <c r="V5" s="181"/>
      <c r="W5" s="301" t="s">
        <v>96</v>
      </c>
      <c r="X5" s="313" t="n">
        <v>3</v>
      </c>
      <c r="Y5" s="314" t="n">
        <v>1</v>
      </c>
      <c r="Z5" s="191" t="n">
        <v>1</v>
      </c>
      <c r="AA5" s="191" t="n">
        <v>1</v>
      </c>
      <c r="AB5" s="186" t="s">
        <v>97</v>
      </c>
      <c r="AC5" s="302" t="n">
        <v>41</v>
      </c>
      <c r="AD5" s="194" t="s">
        <v>95</v>
      </c>
      <c r="AE5" s="181"/>
      <c r="AF5" s="315" t="s">
        <v>133</v>
      </c>
      <c r="AG5" s="316" t="n">
        <v>5</v>
      </c>
      <c r="AH5" s="316" t="n">
        <v>1</v>
      </c>
      <c r="AI5" s="234" t="n">
        <v>2</v>
      </c>
      <c r="AJ5" s="235" t="n">
        <v>2</v>
      </c>
      <c r="AK5" s="317" t="s">
        <v>134</v>
      </c>
      <c r="AL5" s="311" t="n">
        <v>42</v>
      </c>
      <c r="AM5" s="318" t="s">
        <v>122</v>
      </c>
      <c r="AN5" s="181"/>
    </row>
    <row r="6" customFormat="false" ht="13.8" hidden="false" customHeight="false" outlineLevel="0" collapsed="false">
      <c r="B6" s="319" t="s">
        <v>112</v>
      </c>
      <c r="C6" s="316" t="n">
        <v>3</v>
      </c>
      <c r="D6" s="320" t="n">
        <v>2</v>
      </c>
      <c r="E6" s="308" t="n">
        <v>3</v>
      </c>
      <c r="F6" s="309" t="n">
        <v>2.7</v>
      </c>
      <c r="G6" s="321" t="s">
        <v>135</v>
      </c>
      <c r="H6" s="311" t="n">
        <v>41</v>
      </c>
      <c r="I6" s="322" t="s">
        <v>122</v>
      </c>
      <c r="J6" s="266"/>
      <c r="K6" s="181"/>
      <c r="L6" s="323" t="s">
        <v>113</v>
      </c>
      <c r="M6" s="324" t="n">
        <v>4</v>
      </c>
      <c r="N6" s="195" t="n">
        <v>2</v>
      </c>
      <c r="O6" s="270" t="n">
        <v>3</v>
      </c>
      <c r="P6" s="271" t="n">
        <v>2</v>
      </c>
      <c r="Q6" s="272" t="s">
        <v>147</v>
      </c>
      <c r="R6" s="273" t="n">
        <v>42</v>
      </c>
      <c r="S6" s="274" t="s">
        <v>122</v>
      </c>
      <c r="T6" s="266"/>
      <c r="U6" s="266"/>
      <c r="V6" s="181"/>
      <c r="W6" s="325" t="s">
        <v>131</v>
      </c>
      <c r="X6" s="326" t="n">
        <v>3</v>
      </c>
      <c r="Y6" s="307" t="n">
        <v>1</v>
      </c>
      <c r="Z6" s="308" t="n">
        <v>3</v>
      </c>
      <c r="AA6" s="309" t="n">
        <v>2</v>
      </c>
      <c r="AB6" s="317" t="s">
        <v>148</v>
      </c>
      <c r="AC6" s="327" t="n">
        <v>41</v>
      </c>
      <c r="AD6" s="318" t="s">
        <v>122</v>
      </c>
      <c r="AE6" s="181"/>
      <c r="AF6" s="328" t="s">
        <v>133</v>
      </c>
      <c r="AG6" s="329" t="n">
        <v>3</v>
      </c>
      <c r="AH6" s="329" t="n">
        <v>3</v>
      </c>
      <c r="AI6" s="236" t="n">
        <v>2</v>
      </c>
      <c r="AJ6" s="237" t="n">
        <v>2</v>
      </c>
      <c r="AK6" s="330" t="s">
        <v>149</v>
      </c>
      <c r="AL6" s="299" t="n">
        <v>42</v>
      </c>
      <c r="AM6" s="293" t="s">
        <v>95</v>
      </c>
      <c r="AN6" s="181"/>
    </row>
    <row r="7" customFormat="false" ht="13.8" hidden="false" customHeight="false" outlineLevel="0" collapsed="false">
      <c r="B7" s="331" t="s">
        <v>112</v>
      </c>
      <c r="C7" s="332" t="n">
        <v>2</v>
      </c>
      <c r="D7" s="333" t="n">
        <v>3</v>
      </c>
      <c r="E7" s="334" t="n">
        <v>3</v>
      </c>
      <c r="F7" s="271" t="n">
        <v>2.7</v>
      </c>
      <c r="G7" s="335" t="s">
        <v>150</v>
      </c>
      <c r="H7" s="172" t="n">
        <v>41</v>
      </c>
      <c r="I7" s="336" t="s">
        <v>95</v>
      </c>
      <c r="J7" s="289"/>
      <c r="K7" s="181"/>
      <c r="L7" s="290" t="s">
        <v>113</v>
      </c>
      <c r="M7" s="268" t="n">
        <v>3</v>
      </c>
      <c r="N7" s="269" t="n">
        <v>3</v>
      </c>
      <c r="O7" s="296" t="n">
        <v>3</v>
      </c>
      <c r="P7" s="297" t="n">
        <v>2</v>
      </c>
      <c r="Q7" s="330" t="s">
        <v>151</v>
      </c>
      <c r="R7" s="292" t="n">
        <v>42</v>
      </c>
      <c r="S7" s="337" t="s">
        <v>122</v>
      </c>
      <c r="T7" s="289"/>
      <c r="U7" s="289"/>
      <c r="V7" s="181"/>
      <c r="W7" s="338" t="s">
        <v>131</v>
      </c>
      <c r="X7" s="339" t="n">
        <v>2</v>
      </c>
      <c r="Y7" s="195" t="n">
        <v>2</v>
      </c>
      <c r="Z7" s="334" t="n">
        <v>3</v>
      </c>
      <c r="AA7" s="271" t="n">
        <v>2</v>
      </c>
      <c r="AB7" s="340" t="s">
        <v>152</v>
      </c>
      <c r="AC7" s="172" t="n">
        <v>41</v>
      </c>
      <c r="AD7" s="336" t="s">
        <v>95</v>
      </c>
      <c r="AE7" s="181"/>
      <c r="AF7" s="301" t="s">
        <v>153</v>
      </c>
      <c r="AG7" s="341" t="n">
        <v>4</v>
      </c>
      <c r="AH7" s="341" t="n">
        <v>2</v>
      </c>
      <c r="AI7" s="196" t="n">
        <v>1</v>
      </c>
      <c r="AJ7" s="196" t="n">
        <v>2</v>
      </c>
      <c r="AK7" s="287" t="s">
        <v>154</v>
      </c>
      <c r="AL7" s="302" t="n">
        <v>42</v>
      </c>
      <c r="AM7" s="194" t="s">
        <v>95</v>
      </c>
      <c r="AN7" s="181"/>
    </row>
    <row r="8" customFormat="false" ht="13.8" hidden="false" customHeight="false" outlineLevel="0" collapsed="false">
      <c r="B8" s="342" t="s">
        <v>112</v>
      </c>
      <c r="C8" s="329" t="n">
        <v>2</v>
      </c>
      <c r="D8" s="343" t="n">
        <v>3</v>
      </c>
      <c r="E8" s="236" t="n">
        <v>3</v>
      </c>
      <c r="F8" s="237" t="n">
        <v>2.7</v>
      </c>
      <c r="G8" s="344" t="s">
        <v>141</v>
      </c>
      <c r="H8" s="299" t="n">
        <v>41</v>
      </c>
      <c r="I8" s="337" t="s">
        <v>122</v>
      </c>
      <c r="J8" s="289"/>
      <c r="K8" s="181"/>
      <c r="L8" s="345" t="s">
        <v>138</v>
      </c>
      <c r="M8" s="346" t="n">
        <v>3</v>
      </c>
      <c r="N8" s="314" t="n">
        <v>3</v>
      </c>
      <c r="O8" s="191" t="n">
        <v>1</v>
      </c>
      <c r="P8" s="191" t="n">
        <v>1</v>
      </c>
      <c r="Q8" s="304" t="s">
        <v>139</v>
      </c>
      <c r="R8" s="302" t="n">
        <v>42</v>
      </c>
      <c r="S8" s="194" t="s">
        <v>95</v>
      </c>
      <c r="T8" s="289"/>
      <c r="U8" s="289"/>
      <c r="V8" s="181"/>
      <c r="W8" s="347" t="s">
        <v>131</v>
      </c>
      <c r="X8" s="348" t="n">
        <v>1</v>
      </c>
      <c r="Y8" s="349" t="n">
        <v>3</v>
      </c>
      <c r="Z8" s="350" t="n">
        <v>3</v>
      </c>
      <c r="AA8" s="351" t="n">
        <v>2</v>
      </c>
      <c r="AB8" s="352" t="s">
        <v>155</v>
      </c>
      <c r="AC8" s="353" t="n">
        <v>41</v>
      </c>
      <c r="AD8" s="354" t="s">
        <v>95</v>
      </c>
      <c r="AE8" s="181"/>
      <c r="AF8" s="315" t="s">
        <v>113</v>
      </c>
      <c r="AG8" s="316" t="n">
        <v>5</v>
      </c>
      <c r="AH8" s="316" t="n">
        <v>1</v>
      </c>
      <c r="AI8" s="308" t="n">
        <v>3</v>
      </c>
      <c r="AJ8" s="309" t="n">
        <v>1.3</v>
      </c>
      <c r="AK8" s="317" t="s">
        <v>147</v>
      </c>
      <c r="AL8" s="311" t="n">
        <v>42</v>
      </c>
      <c r="AM8" s="318" t="s">
        <v>122</v>
      </c>
      <c r="AN8" s="181"/>
    </row>
    <row r="9" customFormat="false" ht="13.8" hidden="false" customHeight="true" outlineLevel="0" collapsed="false">
      <c r="B9" s="355" t="s">
        <v>131</v>
      </c>
      <c r="C9" s="356" t="n">
        <v>2</v>
      </c>
      <c r="D9" s="357" t="n">
        <v>3</v>
      </c>
      <c r="E9" s="358" t="n">
        <v>1</v>
      </c>
      <c r="F9" s="358" t="n">
        <v>1</v>
      </c>
      <c r="G9" s="359" t="s">
        <v>148</v>
      </c>
      <c r="H9" s="360" t="n">
        <v>41</v>
      </c>
      <c r="I9" s="361" t="s">
        <v>122</v>
      </c>
      <c r="J9" s="289"/>
      <c r="K9" s="181"/>
      <c r="L9" s="345" t="s">
        <v>144</v>
      </c>
      <c r="M9" s="346" t="n">
        <v>2</v>
      </c>
      <c r="N9" s="314" t="n">
        <v>4</v>
      </c>
      <c r="O9" s="191" t="n">
        <v>1</v>
      </c>
      <c r="P9" s="191" t="n">
        <v>1</v>
      </c>
      <c r="Q9" s="304" t="s">
        <v>145</v>
      </c>
      <c r="R9" s="302" t="n">
        <v>42</v>
      </c>
      <c r="S9" s="194" t="s">
        <v>95</v>
      </c>
      <c r="T9" s="289"/>
      <c r="U9" s="289"/>
      <c r="V9" s="181"/>
      <c r="W9" s="198" t="n">
        <v>6</v>
      </c>
      <c r="X9" s="199" t="n">
        <f aca="false">AVERAGE(X3:X8)</f>
        <v>2.33333333333333</v>
      </c>
      <c r="Y9" s="199" t="n">
        <f aca="false">AVERAGE(Y3:Y8)</f>
        <v>1.66666666666667</v>
      </c>
      <c r="Z9" s="200" t="s">
        <v>100</v>
      </c>
      <c r="AA9" s="200"/>
      <c r="AB9" s="201" t="n">
        <f aca="false">COUNTA(W3:W8)</f>
        <v>6</v>
      </c>
      <c r="AC9" s="362" t="n">
        <f aca="false">COUNTIF(AD3:AD24,"Domain-Websites")</f>
        <v>3</v>
      </c>
      <c r="AD9" s="203" t="s">
        <v>101</v>
      </c>
      <c r="AE9" s="181"/>
      <c r="AF9" s="363" t="s">
        <v>113</v>
      </c>
      <c r="AG9" s="332" t="n">
        <v>5</v>
      </c>
      <c r="AH9" s="332" t="n">
        <v>1</v>
      </c>
      <c r="AI9" s="334" t="n">
        <v>3</v>
      </c>
      <c r="AJ9" s="364" t="n">
        <v>1.3</v>
      </c>
      <c r="AK9" s="335" t="s">
        <v>146</v>
      </c>
      <c r="AL9" s="273" t="n">
        <v>42</v>
      </c>
      <c r="AM9" s="336" t="s">
        <v>95</v>
      </c>
      <c r="AN9" s="181"/>
    </row>
    <row r="10" customFormat="false" ht="13.8" hidden="false" customHeight="true" outlineLevel="0" collapsed="false">
      <c r="B10" s="365" t="n">
        <v>4</v>
      </c>
      <c r="C10" s="199" t="n">
        <f aca="false">AVERAGE(C3:C9)</f>
        <v>2.57142857142857</v>
      </c>
      <c r="D10" s="199" t="n">
        <f aca="false">AVERAGE(D3:D9)</f>
        <v>2.28571428571429</v>
      </c>
      <c r="E10" s="366" t="n">
        <v>9</v>
      </c>
      <c r="F10" s="366"/>
      <c r="G10" s="201" t="n">
        <f aca="false">COUNTA(B3:B9)</f>
        <v>7</v>
      </c>
      <c r="H10" s="362"/>
      <c r="I10" s="367" t="s">
        <v>101</v>
      </c>
      <c r="J10" s="289"/>
      <c r="K10" s="181"/>
      <c r="L10" s="345" t="s">
        <v>156</v>
      </c>
      <c r="M10" s="346" t="n">
        <v>2</v>
      </c>
      <c r="N10" s="314" t="n">
        <v>4</v>
      </c>
      <c r="O10" s="196" t="n">
        <v>1</v>
      </c>
      <c r="P10" s="196" t="n">
        <v>1</v>
      </c>
      <c r="Q10" s="287" t="s">
        <v>157</v>
      </c>
      <c r="R10" s="302" t="n">
        <v>42</v>
      </c>
      <c r="S10" s="368" t="s">
        <v>122</v>
      </c>
      <c r="T10" s="289"/>
      <c r="U10" s="289"/>
      <c r="V10" s="181"/>
      <c r="W10" s="204" t="s">
        <v>102</v>
      </c>
      <c r="X10" s="205" t="s">
        <v>103</v>
      </c>
      <c r="Y10" s="206"/>
      <c r="Z10" s="200"/>
      <c r="AA10" s="200"/>
      <c r="AB10" s="207" t="s">
        <v>104</v>
      </c>
      <c r="AC10" s="369" t="n">
        <f aca="false">COUNTIF(AD3:AD24,"Firmen-Homepages")</f>
        <v>3</v>
      </c>
      <c r="AD10" s="209" t="s">
        <v>105</v>
      </c>
      <c r="AE10" s="181"/>
      <c r="AF10" s="370" t="s">
        <v>113</v>
      </c>
      <c r="AG10" s="329" t="n">
        <v>3</v>
      </c>
      <c r="AH10" s="329" t="n">
        <v>3</v>
      </c>
      <c r="AI10" s="236" t="n">
        <v>3</v>
      </c>
      <c r="AJ10" s="297" t="n">
        <v>1.3</v>
      </c>
      <c r="AK10" s="330" t="s">
        <v>123</v>
      </c>
      <c r="AL10" s="299" t="n">
        <v>42</v>
      </c>
      <c r="AM10" s="337" t="s">
        <v>122</v>
      </c>
      <c r="AN10" s="181"/>
    </row>
    <row r="11" customFormat="false" ht="13.8" hidden="false" customHeight="false" outlineLevel="0" collapsed="false">
      <c r="B11" s="204" t="s">
        <v>102</v>
      </c>
      <c r="C11" s="205" t="s">
        <v>103</v>
      </c>
      <c r="D11" s="206"/>
      <c r="E11" s="366"/>
      <c r="F11" s="366"/>
      <c r="G11" s="207" t="s">
        <v>104</v>
      </c>
      <c r="H11" s="369"/>
      <c r="I11" s="209" t="s">
        <v>105</v>
      </c>
      <c r="J11" s="289"/>
      <c r="K11" s="181"/>
      <c r="L11" s="371" t="s">
        <v>158</v>
      </c>
      <c r="M11" s="306" t="n">
        <v>3</v>
      </c>
      <c r="N11" s="307" t="n">
        <v>3</v>
      </c>
      <c r="O11" s="234" t="n">
        <v>2</v>
      </c>
      <c r="P11" s="235" t="n">
        <v>3.5</v>
      </c>
      <c r="Q11" s="372" t="s">
        <v>159</v>
      </c>
      <c r="R11" s="311" t="n">
        <v>42</v>
      </c>
      <c r="S11" s="322" t="s">
        <v>122</v>
      </c>
      <c r="T11" s="289"/>
      <c r="U11" s="289"/>
      <c r="V11" s="181"/>
      <c r="W11" s="210" t="s">
        <v>106</v>
      </c>
      <c r="X11" s="211"/>
      <c r="Y11" s="211"/>
      <c r="Z11" s="212"/>
      <c r="AA11" s="373"/>
      <c r="AB11" s="374"/>
      <c r="AC11" s="214"/>
      <c r="AD11" s="215"/>
      <c r="AE11" s="181"/>
      <c r="AF11" s="301" t="s">
        <v>138</v>
      </c>
      <c r="AG11" s="285" t="n">
        <v>3</v>
      </c>
      <c r="AH11" s="285" t="n">
        <v>3</v>
      </c>
      <c r="AI11" s="196" t="n">
        <v>1</v>
      </c>
      <c r="AJ11" s="196" t="n">
        <v>3</v>
      </c>
      <c r="AK11" s="287" t="s">
        <v>139</v>
      </c>
      <c r="AL11" s="302" t="n">
        <v>42</v>
      </c>
      <c r="AM11" s="194" t="s">
        <v>95</v>
      </c>
      <c r="AN11" s="181"/>
    </row>
    <row r="12" customFormat="false" ht="13.8" hidden="false" customHeight="false" outlineLevel="0" collapsed="false">
      <c r="B12" s="210" t="s">
        <v>106</v>
      </c>
      <c r="C12" s="211"/>
      <c r="D12" s="211"/>
      <c r="E12" s="212"/>
      <c r="F12" s="373"/>
      <c r="G12" s="211"/>
      <c r="H12" s="214"/>
      <c r="I12" s="375"/>
      <c r="J12" s="289"/>
      <c r="K12" s="224"/>
      <c r="L12" s="290" t="s">
        <v>158</v>
      </c>
      <c r="M12" s="268" t="n">
        <v>2</v>
      </c>
      <c r="N12" s="269" t="n">
        <v>4</v>
      </c>
      <c r="O12" s="236" t="n">
        <v>2</v>
      </c>
      <c r="P12" s="237" t="n">
        <v>3.5</v>
      </c>
      <c r="Q12" s="291" t="s">
        <v>160</v>
      </c>
      <c r="R12" s="299" t="n">
        <v>42</v>
      </c>
      <c r="S12" s="293" t="s">
        <v>95</v>
      </c>
      <c r="T12" s="289"/>
      <c r="U12" s="289"/>
      <c r="V12" s="224"/>
      <c r="W12" s="28"/>
      <c r="X12" s="28"/>
      <c r="Y12" s="28"/>
      <c r="Z12" s="28"/>
      <c r="AA12" s="28"/>
      <c r="AB12" s="28"/>
      <c r="AC12" s="28"/>
      <c r="AD12" s="28"/>
      <c r="AE12" s="224"/>
      <c r="AF12" s="301" t="s">
        <v>161</v>
      </c>
      <c r="AG12" s="285" t="n">
        <v>3</v>
      </c>
      <c r="AH12" s="285" t="n">
        <v>3</v>
      </c>
      <c r="AI12" s="191" t="n">
        <v>1</v>
      </c>
      <c r="AJ12" s="196" t="n">
        <v>3</v>
      </c>
      <c r="AK12" s="287" t="s">
        <v>162</v>
      </c>
      <c r="AL12" s="302" t="n">
        <v>42</v>
      </c>
      <c r="AM12" s="194" t="s">
        <v>95</v>
      </c>
      <c r="AN12" s="224"/>
    </row>
    <row r="13" customFormat="false" ht="13.8" hidden="false" customHeight="false" outlineLevel="0" collapsed="false">
      <c r="B13" s="376"/>
      <c r="C13" s="377"/>
      <c r="D13" s="377"/>
      <c r="E13" s="378"/>
      <c r="F13" s="379"/>
      <c r="G13" s="377"/>
      <c r="H13" s="380"/>
      <c r="I13" s="381"/>
      <c r="J13" s="289"/>
      <c r="K13" s="181"/>
      <c r="L13" s="345" t="s">
        <v>163</v>
      </c>
      <c r="M13" s="346" t="n">
        <v>3</v>
      </c>
      <c r="N13" s="314" t="n">
        <v>3</v>
      </c>
      <c r="O13" s="191" t="n">
        <v>1</v>
      </c>
      <c r="P13" s="196" t="n">
        <v>1</v>
      </c>
      <c r="Q13" s="304" t="s">
        <v>164</v>
      </c>
      <c r="R13" s="302" t="n">
        <v>42</v>
      </c>
      <c r="S13" s="194" t="s">
        <v>95</v>
      </c>
      <c r="T13" s="289"/>
      <c r="U13" s="289"/>
      <c r="V13" s="181"/>
      <c r="W13" s="28"/>
      <c r="X13" s="28"/>
      <c r="Y13" s="28"/>
      <c r="Z13" s="28"/>
      <c r="AA13" s="28"/>
      <c r="AB13" s="28"/>
      <c r="AC13" s="28"/>
      <c r="AD13" s="28"/>
      <c r="AE13" s="181"/>
      <c r="AF13" s="315" t="s">
        <v>158</v>
      </c>
      <c r="AG13" s="316" t="n">
        <v>3</v>
      </c>
      <c r="AH13" s="316" t="n">
        <v>3</v>
      </c>
      <c r="AI13" s="234" t="n">
        <v>2</v>
      </c>
      <c r="AJ13" s="235" t="n">
        <v>3</v>
      </c>
      <c r="AK13" s="372" t="s">
        <v>160</v>
      </c>
      <c r="AL13" s="311" t="n">
        <v>42</v>
      </c>
      <c r="AM13" s="312" t="s">
        <v>95</v>
      </c>
      <c r="AN13" s="181"/>
    </row>
    <row r="14" customFormat="false" ht="13.8" hidden="false" customHeight="false" outlineLevel="0" collapsed="false">
      <c r="B14" s="376"/>
      <c r="C14" s="377"/>
      <c r="D14" s="377"/>
      <c r="E14" s="378"/>
      <c r="F14" s="379"/>
      <c r="G14" s="377"/>
      <c r="H14" s="380"/>
      <c r="I14" s="381"/>
      <c r="J14" s="289"/>
      <c r="K14" s="181"/>
      <c r="L14" s="371" t="s">
        <v>165</v>
      </c>
      <c r="M14" s="306" t="n">
        <v>5</v>
      </c>
      <c r="N14" s="307" t="n">
        <v>1</v>
      </c>
      <c r="O14" s="308" t="n">
        <v>2</v>
      </c>
      <c r="P14" s="309" t="n">
        <v>2.5</v>
      </c>
      <c r="Q14" s="310" t="s">
        <v>166</v>
      </c>
      <c r="R14" s="327" t="n">
        <v>42</v>
      </c>
      <c r="S14" s="312" t="s">
        <v>95</v>
      </c>
      <c r="T14" s="289"/>
      <c r="U14" s="289"/>
      <c r="V14" s="181"/>
      <c r="W14" s="28"/>
      <c r="X14" s="28"/>
      <c r="Y14" s="28"/>
      <c r="Z14" s="28"/>
      <c r="AA14" s="28"/>
      <c r="AB14" s="28"/>
      <c r="AC14" s="28"/>
      <c r="AD14" s="28"/>
      <c r="AE14" s="181"/>
      <c r="AF14" s="328" t="s">
        <v>158</v>
      </c>
      <c r="AG14" s="329" t="n">
        <v>3</v>
      </c>
      <c r="AH14" s="329" t="n">
        <v>3</v>
      </c>
      <c r="AI14" s="236" t="n">
        <v>2</v>
      </c>
      <c r="AJ14" s="297" t="n">
        <v>3</v>
      </c>
      <c r="AK14" s="330" t="s">
        <v>167</v>
      </c>
      <c r="AL14" s="292" t="n">
        <v>42</v>
      </c>
      <c r="AM14" s="337" t="s">
        <v>122</v>
      </c>
      <c r="AN14" s="181"/>
    </row>
    <row r="15" customFormat="false" ht="13.8" hidden="false" customHeight="false" outlineLevel="0" collapsed="false">
      <c r="B15" s="376"/>
      <c r="C15" s="377"/>
      <c r="D15" s="377"/>
      <c r="E15" s="378"/>
      <c r="F15" s="379"/>
      <c r="G15" s="377"/>
      <c r="H15" s="380"/>
      <c r="I15" s="381"/>
      <c r="J15" s="289"/>
      <c r="K15" s="181"/>
      <c r="L15" s="290" t="s">
        <v>165</v>
      </c>
      <c r="M15" s="268" t="n">
        <v>2</v>
      </c>
      <c r="N15" s="269" t="n">
        <v>4</v>
      </c>
      <c r="O15" s="296" t="n">
        <v>2</v>
      </c>
      <c r="P15" s="297" t="n">
        <v>2.5</v>
      </c>
      <c r="Q15" s="330" t="s">
        <v>168</v>
      </c>
      <c r="R15" s="299" t="n">
        <v>42</v>
      </c>
      <c r="S15" s="337" t="s">
        <v>122</v>
      </c>
      <c r="T15" s="289"/>
      <c r="U15" s="289"/>
      <c r="V15" s="181"/>
      <c r="W15" s="28"/>
      <c r="X15" s="28"/>
      <c r="Y15" s="28"/>
      <c r="Z15" s="28"/>
      <c r="AA15" s="28"/>
      <c r="AB15" s="28"/>
      <c r="AC15" s="28"/>
      <c r="AD15" s="28"/>
      <c r="AE15" s="181"/>
      <c r="AF15" s="301" t="s">
        <v>165</v>
      </c>
      <c r="AG15" s="285" t="n">
        <v>3</v>
      </c>
      <c r="AH15" s="285" t="n">
        <v>3</v>
      </c>
      <c r="AI15" s="196" t="n">
        <v>1</v>
      </c>
      <c r="AJ15" s="196" t="n">
        <v>3</v>
      </c>
      <c r="AK15" s="287" t="s">
        <v>166</v>
      </c>
      <c r="AL15" s="302" t="n">
        <v>42</v>
      </c>
      <c r="AM15" s="194" t="s">
        <v>95</v>
      </c>
      <c r="AN15" s="181"/>
    </row>
    <row r="16" customFormat="false" ht="13.8" hidden="false" customHeight="true" outlineLevel="0" collapsed="false">
      <c r="B16" s="376"/>
      <c r="C16" s="377"/>
      <c r="D16" s="377"/>
      <c r="E16" s="378"/>
      <c r="F16" s="379"/>
      <c r="G16" s="377"/>
      <c r="H16" s="380"/>
      <c r="I16" s="381"/>
      <c r="J16" s="266"/>
      <c r="K16" s="181"/>
      <c r="L16" s="371" t="s">
        <v>112</v>
      </c>
      <c r="M16" s="382" t="n">
        <v>5</v>
      </c>
      <c r="N16" s="307" t="n">
        <v>1</v>
      </c>
      <c r="O16" s="383" t="n">
        <v>3</v>
      </c>
      <c r="P16" s="364" t="n">
        <v>3</v>
      </c>
      <c r="Q16" s="321" t="s">
        <v>169</v>
      </c>
      <c r="R16" s="311" t="n">
        <v>42</v>
      </c>
      <c r="S16" s="318" t="s">
        <v>122</v>
      </c>
      <c r="T16" s="266"/>
      <c r="U16" s="266"/>
      <c r="V16" s="181"/>
      <c r="W16" s="28"/>
      <c r="X16" s="28"/>
      <c r="Y16" s="28"/>
      <c r="Z16" s="28"/>
      <c r="AA16" s="28"/>
      <c r="AB16" s="28"/>
      <c r="AC16" s="28"/>
      <c r="AD16" s="28"/>
      <c r="AE16" s="181"/>
      <c r="AF16" s="301" t="s">
        <v>112</v>
      </c>
      <c r="AG16" s="285" t="n">
        <v>5</v>
      </c>
      <c r="AH16" s="285" t="n">
        <v>1</v>
      </c>
      <c r="AI16" s="191" t="n">
        <v>1</v>
      </c>
      <c r="AJ16" s="196" t="n">
        <v>1</v>
      </c>
      <c r="AK16" s="384" t="s">
        <v>169</v>
      </c>
      <c r="AL16" s="288" t="n">
        <v>42</v>
      </c>
      <c r="AM16" s="385" t="s">
        <v>122</v>
      </c>
      <c r="AN16" s="181"/>
    </row>
    <row r="17" customFormat="false" ht="13.8" hidden="false" customHeight="false" outlineLevel="0" collapsed="false">
      <c r="B17" s="376"/>
      <c r="C17" s="377"/>
      <c r="D17" s="377"/>
      <c r="E17" s="378"/>
      <c r="F17" s="379"/>
      <c r="G17" s="377"/>
      <c r="H17" s="380"/>
      <c r="I17" s="381"/>
      <c r="J17" s="289"/>
      <c r="K17" s="181"/>
      <c r="L17" s="323" t="s">
        <v>112</v>
      </c>
      <c r="M17" s="386" t="n">
        <v>2</v>
      </c>
      <c r="N17" s="195" t="n">
        <v>4</v>
      </c>
      <c r="O17" s="387" t="n">
        <v>3</v>
      </c>
      <c r="P17" s="364" t="n">
        <v>3</v>
      </c>
      <c r="Q17" s="388" t="s">
        <v>150</v>
      </c>
      <c r="R17" s="273" t="n">
        <v>42</v>
      </c>
      <c r="S17" s="336" t="s">
        <v>95</v>
      </c>
      <c r="T17" s="289"/>
      <c r="U17" s="289"/>
      <c r="V17" s="181"/>
      <c r="W17" s="28"/>
      <c r="X17" s="28"/>
      <c r="Y17" s="28"/>
      <c r="Z17" s="28"/>
      <c r="AA17" s="28"/>
      <c r="AB17" s="28"/>
      <c r="AC17" s="28"/>
      <c r="AD17" s="28"/>
      <c r="AE17" s="181"/>
      <c r="AF17" s="315" t="s">
        <v>170</v>
      </c>
      <c r="AG17" s="316" t="n">
        <v>5</v>
      </c>
      <c r="AH17" s="316" t="n">
        <v>1</v>
      </c>
      <c r="AI17" s="234" t="n">
        <v>2</v>
      </c>
      <c r="AJ17" s="235" t="n">
        <v>1.5</v>
      </c>
      <c r="AK17" s="372" t="s">
        <v>171</v>
      </c>
      <c r="AL17" s="311" t="n">
        <v>42</v>
      </c>
      <c r="AM17" s="322" t="s">
        <v>122</v>
      </c>
      <c r="AN17" s="181"/>
    </row>
    <row r="18" customFormat="false" ht="13.8" hidden="false" customHeight="false" outlineLevel="0" collapsed="false">
      <c r="B18" s="376"/>
      <c r="C18" s="377"/>
      <c r="D18" s="377"/>
      <c r="E18" s="378"/>
      <c r="F18" s="379"/>
      <c r="G18" s="377"/>
      <c r="H18" s="380"/>
      <c r="I18" s="381"/>
      <c r="J18" s="289"/>
      <c r="K18" s="181"/>
      <c r="L18" s="290" t="s">
        <v>112</v>
      </c>
      <c r="M18" s="389" t="n">
        <v>2</v>
      </c>
      <c r="N18" s="269" t="n">
        <v>4</v>
      </c>
      <c r="O18" s="296" t="n">
        <v>3</v>
      </c>
      <c r="P18" s="297" t="n">
        <v>3</v>
      </c>
      <c r="Q18" s="330" t="s">
        <v>172</v>
      </c>
      <c r="R18" s="299" t="n">
        <v>42</v>
      </c>
      <c r="S18" s="337" t="s">
        <v>122</v>
      </c>
      <c r="T18" s="289"/>
      <c r="U18" s="289"/>
      <c r="V18" s="181"/>
      <c r="W18" s="28"/>
      <c r="X18" s="28"/>
      <c r="Y18" s="28"/>
      <c r="Z18" s="28"/>
      <c r="AA18" s="28"/>
      <c r="AB18" s="28"/>
      <c r="AC18" s="28"/>
      <c r="AD18" s="28"/>
      <c r="AE18" s="181"/>
      <c r="AF18" s="328" t="s">
        <v>170</v>
      </c>
      <c r="AG18" s="329" t="n">
        <v>4</v>
      </c>
      <c r="AH18" s="329" t="n">
        <v>2</v>
      </c>
      <c r="AI18" s="236" t="n">
        <v>2</v>
      </c>
      <c r="AJ18" s="297" t="n">
        <v>1.5</v>
      </c>
      <c r="AK18" s="330" t="s">
        <v>173</v>
      </c>
      <c r="AL18" s="299" t="n">
        <v>42</v>
      </c>
      <c r="AM18" s="293" t="s">
        <v>95</v>
      </c>
      <c r="AN18" s="181"/>
    </row>
    <row r="19" customFormat="false" ht="13.8" hidden="false" customHeight="false" outlineLevel="0" collapsed="false">
      <c r="B19" s="376"/>
      <c r="C19" s="377"/>
      <c r="D19" s="377"/>
      <c r="E19" s="378"/>
      <c r="F19" s="379"/>
      <c r="G19" s="377"/>
      <c r="H19" s="380"/>
      <c r="I19" s="381"/>
      <c r="J19" s="289"/>
      <c r="K19" s="181"/>
      <c r="L19" s="345" t="s">
        <v>174</v>
      </c>
      <c r="M19" s="346" t="n">
        <v>2</v>
      </c>
      <c r="N19" s="314" t="n">
        <v>4</v>
      </c>
      <c r="O19" s="191" t="n">
        <v>1</v>
      </c>
      <c r="P19" s="196" t="n">
        <v>1</v>
      </c>
      <c r="Q19" s="304" t="s">
        <v>175</v>
      </c>
      <c r="R19" s="302" t="n">
        <v>42</v>
      </c>
      <c r="S19" s="194" t="s">
        <v>95</v>
      </c>
      <c r="T19" s="289"/>
      <c r="U19" s="289"/>
      <c r="V19" s="181"/>
      <c r="W19" s="28"/>
      <c r="X19" s="28"/>
      <c r="Y19" s="28"/>
      <c r="Z19" s="28"/>
      <c r="AA19" s="28"/>
      <c r="AB19" s="28"/>
      <c r="AC19" s="28"/>
      <c r="AD19" s="28"/>
      <c r="AE19" s="181"/>
      <c r="AF19" s="301" t="s">
        <v>176</v>
      </c>
      <c r="AG19" s="285" t="n">
        <v>4</v>
      </c>
      <c r="AH19" s="285" t="n">
        <v>2</v>
      </c>
      <c r="AI19" s="196" t="n">
        <v>1</v>
      </c>
      <c r="AJ19" s="191" t="n">
        <v>2</v>
      </c>
      <c r="AK19" s="287" t="s">
        <v>177</v>
      </c>
      <c r="AL19" s="302" t="n">
        <v>42</v>
      </c>
      <c r="AM19" s="194" t="s">
        <v>95</v>
      </c>
      <c r="AN19" s="181"/>
    </row>
    <row r="20" customFormat="false" ht="13.8" hidden="false" customHeight="false" outlineLevel="0" collapsed="false">
      <c r="B20" s="376"/>
      <c r="C20" s="377"/>
      <c r="D20" s="377"/>
      <c r="E20" s="378"/>
      <c r="F20" s="379"/>
      <c r="G20" s="377"/>
      <c r="H20" s="380"/>
      <c r="I20" s="381"/>
      <c r="J20" s="289"/>
      <c r="K20" s="181"/>
      <c r="L20" s="345" t="s">
        <v>170</v>
      </c>
      <c r="M20" s="346" t="n">
        <v>4</v>
      </c>
      <c r="N20" s="314" t="n">
        <v>2</v>
      </c>
      <c r="O20" s="191" t="n">
        <v>1</v>
      </c>
      <c r="P20" s="196" t="n">
        <v>1</v>
      </c>
      <c r="Q20" s="304" t="s">
        <v>173</v>
      </c>
      <c r="R20" s="302" t="n">
        <v>42</v>
      </c>
      <c r="S20" s="194" t="s">
        <v>95</v>
      </c>
      <c r="T20" s="289"/>
      <c r="U20" s="289"/>
      <c r="V20" s="181"/>
      <c r="W20" s="28"/>
      <c r="X20" s="28"/>
      <c r="Y20" s="28"/>
      <c r="Z20" s="28"/>
      <c r="AA20" s="28"/>
      <c r="AB20" s="28"/>
      <c r="AC20" s="28"/>
      <c r="AD20" s="28"/>
      <c r="AE20" s="181"/>
      <c r="AF20" s="301" t="s">
        <v>178</v>
      </c>
      <c r="AG20" s="285" t="n">
        <v>3</v>
      </c>
      <c r="AH20" s="285" t="n">
        <v>3</v>
      </c>
      <c r="AI20" s="191" t="n">
        <v>1</v>
      </c>
      <c r="AJ20" s="191" t="n">
        <v>3</v>
      </c>
      <c r="AK20" s="287" t="s">
        <v>179</v>
      </c>
      <c r="AL20" s="302" t="n">
        <v>42</v>
      </c>
      <c r="AM20" s="368" t="s">
        <v>122</v>
      </c>
      <c r="AN20" s="181"/>
    </row>
    <row r="21" customFormat="false" ht="13.8" hidden="false" customHeight="false" outlineLevel="0" collapsed="false">
      <c r="B21" s="376"/>
      <c r="C21" s="377"/>
      <c r="D21" s="377"/>
      <c r="E21" s="378"/>
      <c r="F21" s="379"/>
      <c r="G21" s="377"/>
      <c r="H21" s="380"/>
      <c r="I21" s="381"/>
      <c r="J21" s="289"/>
      <c r="K21" s="181"/>
      <c r="L21" s="345" t="s">
        <v>176</v>
      </c>
      <c r="M21" s="346" t="n">
        <v>5</v>
      </c>
      <c r="N21" s="314" t="n">
        <v>1</v>
      </c>
      <c r="O21" s="191" t="n">
        <v>1</v>
      </c>
      <c r="P21" s="196" t="n">
        <v>1</v>
      </c>
      <c r="Q21" s="304" t="s">
        <v>180</v>
      </c>
      <c r="R21" s="302" t="n">
        <v>42</v>
      </c>
      <c r="S21" s="194" t="s">
        <v>95</v>
      </c>
      <c r="T21" s="289"/>
      <c r="U21" s="289"/>
      <c r="V21" s="181"/>
      <c r="W21" s="376"/>
      <c r="X21" s="377"/>
      <c r="Y21" s="377"/>
      <c r="Z21" s="378"/>
      <c r="AA21" s="379"/>
      <c r="AB21" s="377"/>
      <c r="AC21" s="380"/>
      <c r="AD21" s="28"/>
      <c r="AE21" s="181"/>
      <c r="AF21" s="315" t="s">
        <v>181</v>
      </c>
      <c r="AG21" s="316" t="n">
        <v>5</v>
      </c>
      <c r="AH21" s="316" t="n">
        <v>1</v>
      </c>
      <c r="AI21" s="234" t="n">
        <v>2</v>
      </c>
      <c r="AJ21" s="235" t="n">
        <v>1.5</v>
      </c>
      <c r="AK21" s="317" t="s">
        <v>134</v>
      </c>
      <c r="AL21" s="311" t="n">
        <v>42</v>
      </c>
      <c r="AM21" s="318" t="s">
        <v>122</v>
      </c>
      <c r="AN21" s="181"/>
    </row>
    <row r="22" customFormat="false" ht="13.8" hidden="false" customHeight="false" outlineLevel="0" collapsed="false">
      <c r="B22" s="390" t="s">
        <v>114</v>
      </c>
      <c r="G22" s="391" t="s">
        <v>182</v>
      </c>
      <c r="H22" s="380"/>
      <c r="I22" s="381"/>
      <c r="J22" s="266"/>
      <c r="K22" s="181"/>
      <c r="L22" s="345" t="s">
        <v>181</v>
      </c>
      <c r="M22" s="346" t="n">
        <v>5</v>
      </c>
      <c r="N22" s="314" t="n">
        <v>1</v>
      </c>
      <c r="O22" s="303" t="n">
        <v>1</v>
      </c>
      <c r="P22" s="196" t="n">
        <v>1</v>
      </c>
      <c r="Q22" s="392" t="s">
        <v>134</v>
      </c>
      <c r="R22" s="302" t="n">
        <v>42</v>
      </c>
      <c r="S22" s="385" t="s">
        <v>122</v>
      </c>
      <c r="T22" s="266"/>
      <c r="U22" s="266"/>
      <c r="V22" s="181"/>
      <c r="W22" s="390" t="s">
        <v>114</v>
      </c>
      <c r="AB22" s="391" t="s">
        <v>182</v>
      </c>
      <c r="AC22" s="380"/>
      <c r="AD22" s="28"/>
      <c r="AE22" s="181"/>
      <c r="AF22" s="328" t="s">
        <v>181</v>
      </c>
      <c r="AG22" s="329" t="n">
        <v>4</v>
      </c>
      <c r="AH22" s="329" t="n">
        <v>2</v>
      </c>
      <c r="AI22" s="236" t="n">
        <v>2</v>
      </c>
      <c r="AJ22" s="297" t="n">
        <v>1.5</v>
      </c>
      <c r="AK22" s="330" t="s">
        <v>183</v>
      </c>
      <c r="AL22" s="299" t="n">
        <v>42</v>
      </c>
      <c r="AM22" s="337" t="s">
        <v>122</v>
      </c>
      <c r="AN22" s="181"/>
    </row>
    <row r="23" customFormat="false" ht="13.8" hidden="false" customHeight="false" outlineLevel="0" collapsed="false">
      <c r="B23" s="393" t="s">
        <v>184</v>
      </c>
      <c r="C23" s="28"/>
      <c r="D23" s="229"/>
      <c r="E23" s="28"/>
      <c r="F23" s="28"/>
      <c r="G23" s="394" t="s">
        <v>184</v>
      </c>
      <c r="H23" s="380"/>
      <c r="I23" s="381"/>
      <c r="J23" s="289"/>
      <c r="K23" s="181"/>
      <c r="L23" s="345" t="s">
        <v>185</v>
      </c>
      <c r="M23" s="346" t="n">
        <v>4</v>
      </c>
      <c r="N23" s="314" t="n">
        <v>2</v>
      </c>
      <c r="O23" s="191" t="n">
        <v>1</v>
      </c>
      <c r="P23" s="196" t="n">
        <v>1</v>
      </c>
      <c r="Q23" s="304" t="s">
        <v>186</v>
      </c>
      <c r="R23" s="302" t="n">
        <v>42</v>
      </c>
      <c r="S23" s="194" t="s">
        <v>95</v>
      </c>
      <c r="T23" s="289"/>
      <c r="U23" s="289"/>
      <c r="V23" s="181"/>
      <c r="W23" s="393" t="s">
        <v>184</v>
      </c>
      <c r="X23" s="28"/>
      <c r="Y23" s="229"/>
      <c r="Z23" s="28"/>
      <c r="AA23" s="28"/>
      <c r="AB23" s="394" t="s">
        <v>184</v>
      </c>
      <c r="AC23" s="380"/>
      <c r="AD23" s="28"/>
      <c r="AE23" s="181"/>
      <c r="AF23" s="301" t="s">
        <v>185</v>
      </c>
      <c r="AG23" s="285" t="n">
        <v>2</v>
      </c>
      <c r="AH23" s="285" t="n">
        <v>4</v>
      </c>
      <c r="AI23" s="196" t="n">
        <v>1</v>
      </c>
      <c r="AJ23" s="191" t="n">
        <v>4</v>
      </c>
      <c r="AK23" s="287" t="s">
        <v>186</v>
      </c>
      <c r="AL23" s="302" t="n">
        <v>42</v>
      </c>
      <c r="AM23" s="194" t="s">
        <v>95</v>
      </c>
      <c r="AN23" s="181"/>
    </row>
    <row r="24" customFormat="false" ht="13.8" hidden="false" customHeight="false" outlineLevel="0" collapsed="false">
      <c r="B24" s="394" t="s">
        <v>187</v>
      </c>
      <c r="C24" s="28"/>
      <c r="D24" s="229"/>
      <c r="E24" s="28"/>
      <c r="F24" s="28"/>
      <c r="G24" s="394" t="s">
        <v>187</v>
      </c>
      <c r="H24" s="380"/>
      <c r="I24" s="381"/>
      <c r="J24" s="289"/>
      <c r="K24" s="181"/>
      <c r="L24" s="395" t="s">
        <v>188</v>
      </c>
      <c r="M24" s="396" t="n">
        <v>3</v>
      </c>
      <c r="N24" s="397" t="n">
        <v>3</v>
      </c>
      <c r="O24" s="358" t="n">
        <v>1</v>
      </c>
      <c r="P24" s="196" t="n">
        <v>1</v>
      </c>
      <c r="Q24" s="398" t="s">
        <v>189</v>
      </c>
      <c r="R24" s="360" t="n">
        <v>42</v>
      </c>
      <c r="S24" s="399" t="s">
        <v>95</v>
      </c>
      <c r="T24" s="289"/>
      <c r="U24" s="289"/>
      <c r="V24" s="181"/>
      <c r="W24" s="394" t="s">
        <v>187</v>
      </c>
      <c r="X24" s="28"/>
      <c r="Y24" s="229"/>
      <c r="Z24" s="28"/>
      <c r="AA24" s="28"/>
      <c r="AB24" s="394" t="s">
        <v>187</v>
      </c>
      <c r="AC24" s="380"/>
      <c r="AD24" s="28"/>
      <c r="AE24" s="181"/>
      <c r="AF24" s="301" t="s">
        <v>93</v>
      </c>
      <c r="AG24" s="285" t="n">
        <v>5</v>
      </c>
      <c r="AH24" s="285" t="n">
        <v>1</v>
      </c>
      <c r="AI24" s="191" t="n">
        <v>1</v>
      </c>
      <c r="AJ24" s="191" t="n">
        <v>1</v>
      </c>
      <c r="AK24" s="287" t="s">
        <v>94</v>
      </c>
      <c r="AL24" s="302" t="n">
        <v>42</v>
      </c>
      <c r="AM24" s="194" t="s">
        <v>95</v>
      </c>
      <c r="AN24" s="181"/>
    </row>
    <row r="25" s="28" customFormat="true" ht="13.8" hidden="false" customHeight="true" outlineLevel="0" collapsed="false">
      <c r="B25" s="400" t="s">
        <v>190</v>
      </c>
      <c r="D25" s="229"/>
      <c r="G25" s="401" t="s">
        <v>191</v>
      </c>
      <c r="H25" s="380"/>
      <c r="I25" s="381"/>
      <c r="J25" s="402"/>
      <c r="K25" s="164"/>
      <c r="L25" s="198" t="n">
        <v>15</v>
      </c>
      <c r="M25" s="199" t="n">
        <f aca="false">AVERAGE(M3:M24)</f>
        <v>3.36363636363636</v>
      </c>
      <c r="N25" s="199" t="n">
        <f aca="false">AVERAGE(N3:N24)</f>
        <v>2.63636363636364</v>
      </c>
      <c r="O25" s="366" t="n">
        <v>9</v>
      </c>
      <c r="P25" s="366"/>
      <c r="Q25" s="201" t="n">
        <f aca="false">COUNTA(L3:L24)</f>
        <v>22</v>
      </c>
      <c r="R25" s="362" t="n">
        <f aca="false">COUNTIF(S3:S24,"Domain-Websites")</f>
        <v>9</v>
      </c>
      <c r="S25" s="203" t="s">
        <v>101</v>
      </c>
      <c r="T25" s="402"/>
      <c r="U25" s="402"/>
      <c r="V25" s="164"/>
      <c r="W25" s="400" t="s">
        <v>190</v>
      </c>
      <c r="Y25" s="229"/>
      <c r="AB25" s="401" t="s">
        <v>191</v>
      </c>
      <c r="AC25" s="380"/>
      <c r="AE25" s="164"/>
      <c r="AF25" s="301" t="s">
        <v>192</v>
      </c>
      <c r="AG25" s="285" t="n">
        <v>3</v>
      </c>
      <c r="AH25" s="285" t="n">
        <v>3</v>
      </c>
      <c r="AI25" s="196" t="n">
        <v>1</v>
      </c>
      <c r="AJ25" s="196" t="n">
        <v>3</v>
      </c>
      <c r="AK25" s="287" t="s">
        <v>193</v>
      </c>
      <c r="AL25" s="302" t="n">
        <v>42</v>
      </c>
      <c r="AM25" s="194" t="s">
        <v>95</v>
      </c>
      <c r="AN25" s="164"/>
    </row>
    <row r="26" s="28" customFormat="true" ht="13.8" hidden="false" customHeight="false" outlineLevel="0" collapsed="false">
      <c r="B26" s="403" t="s">
        <v>194</v>
      </c>
      <c r="D26" s="229"/>
      <c r="G26" s="404" t="s">
        <v>195</v>
      </c>
      <c r="H26" s="380"/>
      <c r="I26" s="381"/>
      <c r="J26" s="164"/>
      <c r="K26" s="164"/>
      <c r="L26" s="204" t="s">
        <v>102</v>
      </c>
      <c r="M26" s="205" t="s">
        <v>103</v>
      </c>
      <c r="N26" s="206"/>
      <c r="O26" s="366"/>
      <c r="P26" s="366"/>
      <c r="Q26" s="207" t="s">
        <v>104</v>
      </c>
      <c r="R26" s="369" t="n">
        <f aca="false">COUNTIF(S3:S24,"Firmen-Homepages")</f>
        <v>13</v>
      </c>
      <c r="S26" s="209" t="s">
        <v>105</v>
      </c>
      <c r="T26" s="164"/>
      <c r="U26" s="164"/>
      <c r="V26" s="164"/>
      <c r="W26" s="403" t="s">
        <v>194</v>
      </c>
      <c r="Y26" s="229"/>
      <c r="AB26" s="404" t="s">
        <v>195</v>
      </c>
      <c r="AC26" s="380"/>
      <c r="AE26" s="164"/>
      <c r="AF26" s="315" t="s">
        <v>188</v>
      </c>
      <c r="AG26" s="316" t="n">
        <v>3</v>
      </c>
      <c r="AH26" s="316" t="n">
        <v>3</v>
      </c>
      <c r="AI26" s="308" t="n">
        <v>3</v>
      </c>
      <c r="AJ26" s="309" t="n">
        <v>4.3</v>
      </c>
      <c r="AK26" s="372" t="s">
        <v>196</v>
      </c>
      <c r="AL26" s="311" t="n">
        <v>42</v>
      </c>
      <c r="AM26" s="322" t="s">
        <v>122</v>
      </c>
      <c r="AN26" s="164"/>
    </row>
    <row r="27" customFormat="false" ht="13.8" hidden="false" customHeight="false" outlineLevel="0" collapsed="false">
      <c r="B27" s="376"/>
      <c r="C27" s="377"/>
      <c r="D27" s="377"/>
      <c r="E27" s="378"/>
      <c r="F27" s="379"/>
      <c r="G27" s="377"/>
      <c r="H27" s="380"/>
      <c r="I27" s="381"/>
      <c r="L27" s="210" t="s">
        <v>106</v>
      </c>
      <c r="M27" s="211"/>
      <c r="N27" s="211"/>
      <c r="O27" s="212"/>
      <c r="P27" s="373"/>
      <c r="Q27" s="211"/>
      <c r="R27" s="214"/>
      <c r="S27" s="215"/>
      <c r="W27" s="376"/>
      <c r="X27" s="377"/>
      <c r="Y27" s="377"/>
      <c r="Z27" s="378"/>
      <c r="AA27" s="379"/>
      <c r="AB27" s="377"/>
      <c r="AC27" s="380"/>
      <c r="AF27" s="363" t="s">
        <v>188</v>
      </c>
      <c r="AG27" s="332" t="n">
        <v>1</v>
      </c>
      <c r="AH27" s="332" t="n">
        <v>5</v>
      </c>
      <c r="AI27" s="334" t="n">
        <v>3</v>
      </c>
      <c r="AJ27" s="364" t="n">
        <v>4.3</v>
      </c>
      <c r="AK27" s="335" t="s">
        <v>189</v>
      </c>
      <c r="AL27" s="273" t="n">
        <v>42</v>
      </c>
      <c r="AM27" s="336" t="s">
        <v>95</v>
      </c>
    </row>
    <row r="28" customFormat="false" ht="12" hidden="false" customHeight="true" outlineLevel="0" collapsed="false">
      <c r="AF28" s="370" t="s">
        <v>188</v>
      </c>
      <c r="AG28" s="405" t="n">
        <v>1</v>
      </c>
      <c r="AH28" s="405" t="n">
        <v>5</v>
      </c>
      <c r="AI28" s="350" t="n">
        <v>3</v>
      </c>
      <c r="AJ28" s="351" t="n">
        <v>4.3</v>
      </c>
      <c r="AK28" s="406" t="s">
        <v>197</v>
      </c>
      <c r="AL28" s="353" t="n">
        <v>42</v>
      </c>
      <c r="AM28" s="407" t="s">
        <v>122</v>
      </c>
    </row>
    <row r="29" customFormat="false" ht="15" hidden="false" customHeight="true" outlineLevel="0" collapsed="false">
      <c r="AF29" s="198" t="n">
        <v>18</v>
      </c>
      <c r="AG29" s="199" t="n">
        <f aca="false">AVERAGE(AG7:AG28)</f>
        <v>3.5</v>
      </c>
      <c r="AH29" s="199" t="n">
        <f aca="false">AVERAGE(AH7:AH28)</f>
        <v>2.5</v>
      </c>
      <c r="AI29" s="200" t="s">
        <v>100</v>
      </c>
      <c r="AJ29" s="200"/>
      <c r="AK29" s="201" t="n">
        <f aca="false">COUNTA(AF3:AF28)</f>
        <v>26</v>
      </c>
      <c r="AL29" s="362" t="n">
        <f aca="false">COUNTIF(AM7:AM28,"Domain-Websites")</f>
        <v>10</v>
      </c>
      <c r="AM29" s="203" t="s">
        <v>101</v>
      </c>
    </row>
    <row r="30" customFormat="false" ht="19.95" hidden="false" customHeight="true" outlineLevel="0" collapsed="false">
      <c r="B30" s="216" t="s">
        <v>63</v>
      </c>
      <c r="C30" s="249" t="s">
        <v>128</v>
      </c>
      <c r="D30" s="167"/>
      <c r="E30" s="168"/>
      <c r="F30" s="169"/>
      <c r="G30" s="167"/>
      <c r="H30" s="250" t="s">
        <v>129</v>
      </c>
      <c r="I30" s="171"/>
      <c r="J30" s="251"/>
      <c r="L30" s="216" t="s">
        <v>63</v>
      </c>
      <c r="M30" s="249" t="s">
        <v>128</v>
      </c>
      <c r="N30" s="167"/>
      <c r="O30" s="168"/>
      <c r="P30" s="169"/>
      <c r="Q30" s="167"/>
      <c r="R30" s="250" t="s">
        <v>130</v>
      </c>
      <c r="S30" s="171"/>
      <c r="T30" s="251"/>
      <c r="U30" s="251"/>
      <c r="W30" s="165" t="s">
        <v>62</v>
      </c>
      <c r="X30" s="249" t="s">
        <v>128</v>
      </c>
      <c r="Y30" s="167"/>
      <c r="Z30" s="168"/>
      <c r="AA30" s="169"/>
      <c r="AB30" s="252"/>
      <c r="AC30" s="250" t="s">
        <v>129</v>
      </c>
      <c r="AD30" s="171"/>
      <c r="AF30" s="204" t="s">
        <v>102</v>
      </c>
      <c r="AG30" s="205" t="s">
        <v>103</v>
      </c>
      <c r="AH30" s="206"/>
      <c r="AI30" s="200"/>
      <c r="AJ30" s="200"/>
      <c r="AK30" s="207" t="s">
        <v>104</v>
      </c>
      <c r="AL30" s="369" t="n">
        <f aca="false">COUNTIF(AM7:AM28,"Firmen-Homepages")</f>
        <v>12</v>
      </c>
      <c r="AM30" s="209" t="s">
        <v>105</v>
      </c>
    </row>
    <row r="31" s="253" customFormat="true" ht="24" hidden="false" customHeight="true" outlineLevel="0" collapsed="false">
      <c r="B31" s="408" t="s">
        <v>114</v>
      </c>
      <c r="C31" s="175" t="s">
        <v>27</v>
      </c>
      <c r="D31" s="173" t="s">
        <v>20</v>
      </c>
      <c r="E31" s="176" t="s">
        <v>88</v>
      </c>
      <c r="F31" s="177" t="s">
        <v>90</v>
      </c>
      <c r="G31" s="255" t="s">
        <v>91</v>
      </c>
      <c r="H31" s="179" t="s">
        <v>92</v>
      </c>
      <c r="I31" s="256" t="s">
        <v>65</v>
      </c>
      <c r="J31" s="257"/>
      <c r="K31" s="172"/>
      <c r="L31" s="408" t="s">
        <v>114</v>
      </c>
      <c r="M31" s="175" t="s">
        <v>27</v>
      </c>
      <c r="N31" s="173" t="s">
        <v>20</v>
      </c>
      <c r="O31" s="176" t="s">
        <v>88</v>
      </c>
      <c r="P31" s="177" t="s">
        <v>90</v>
      </c>
      <c r="Q31" s="255" t="s">
        <v>91</v>
      </c>
      <c r="R31" s="179" t="s">
        <v>92</v>
      </c>
      <c r="S31" s="256" t="s">
        <v>65</v>
      </c>
      <c r="T31" s="257"/>
      <c r="U31" s="257"/>
      <c r="V31" s="172"/>
      <c r="W31" s="408" t="s">
        <v>87</v>
      </c>
      <c r="X31" s="175" t="s">
        <v>27</v>
      </c>
      <c r="Y31" s="173" t="s">
        <v>20</v>
      </c>
      <c r="Z31" s="176" t="s">
        <v>88</v>
      </c>
      <c r="AA31" s="177" t="s">
        <v>90</v>
      </c>
      <c r="AB31" s="255" t="s">
        <v>91</v>
      </c>
      <c r="AC31" s="179" t="s">
        <v>92</v>
      </c>
      <c r="AD31" s="256" t="s">
        <v>65</v>
      </c>
      <c r="AE31" s="172"/>
      <c r="AF31" s="210" t="s">
        <v>106</v>
      </c>
      <c r="AG31" s="211"/>
      <c r="AH31" s="211"/>
      <c r="AI31" s="212"/>
      <c r="AJ31" s="373"/>
      <c r="AK31" s="374"/>
      <c r="AL31" s="214"/>
      <c r="AM31" s="215"/>
      <c r="AN31" s="172"/>
    </row>
    <row r="32" customFormat="false" ht="13.8" hidden="false" customHeight="false" outlineLevel="0" collapsed="false">
      <c r="B32" s="189" t="s">
        <v>131</v>
      </c>
      <c r="C32" s="259" t="n">
        <v>4</v>
      </c>
      <c r="D32" s="260" t="n">
        <v>1</v>
      </c>
      <c r="E32" s="261" t="n">
        <v>1</v>
      </c>
      <c r="F32" s="262" t="n">
        <v>1</v>
      </c>
      <c r="G32" s="263" t="s">
        <v>132</v>
      </c>
      <c r="H32" s="264" t="n">
        <v>41</v>
      </c>
      <c r="I32" s="265" t="s">
        <v>122</v>
      </c>
      <c r="J32" s="266"/>
      <c r="L32" s="409" t="s">
        <v>133</v>
      </c>
      <c r="M32" s="410" t="n">
        <v>5</v>
      </c>
      <c r="N32" s="411" t="n">
        <v>1</v>
      </c>
      <c r="O32" s="261" t="n">
        <v>2</v>
      </c>
      <c r="P32" s="412" t="n">
        <v>2</v>
      </c>
      <c r="Q32" s="413" t="s">
        <v>134</v>
      </c>
      <c r="R32" s="187" t="n">
        <v>42</v>
      </c>
      <c r="S32" s="414" t="s">
        <v>122</v>
      </c>
      <c r="T32" s="266"/>
      <c r="U32" s="266"/>
      <c r="W32" s="415" t="s">
        <v>112</v>
      </c>
      <c r="X32" s="416" t="n">
        <v>3</v>
      </c>
      <c r="Y32" s="417" t="n">
        <v>1</v>
      </c>
      <c r="Z32" s="262" t="n">
        <v>2</v>
      </c>
      <c r="AA32" s="412" t="n">
        <v>1.5</v>
      </c>
      <c r="AB32" s="418" t="s">
        <v>135</v>
      </c>
      <c r="AC32" s="264" t="n">
        <v>41</v>
      </c>
      <c r="AD32" s="414" t="s">
        <v>122</v>
      </c>
      <c r="AI32" s="0"/>
      <c r="AJ32" s="419"/>
      <c r="AL32" s="0"/>
    </row>
    <row r="33" customFormat="false" ht="13.8" hidden="false" customHeight="false" outlineLevel="0" collapsed="false">
      <c r="B33" s="189" t="s">
        <v>138</v>
      </c>
      <c r="C33" s="285" t="n">
        <v>3</v>
      </c>
      <c r="D33" s="286" t="n">
        <v>2</v>
      </c>
      <c r="E33" s="191" t="n">
        <v>1</v>
      </c>
      <c r="F33" s="191" t="n">
        <v>2</v>
      </c>
      <c r="G33" s="287" t="s">
        <v>139</v>
      </c>
      <c r="H33" s="288" t="n">
        <v>41</v>
      </c>
      <c r="I33" s="194" t="s">
        <v>95</v>
      </c>
      <c r="J33" s="289"/>
      <c r="L33" s="420" t="s">
        <v>113</v>
      </c>
      <c r="M33" s="421" t="n">
        <v>5</v>
      </c>
      <c r="N33" s="422" t="n">
        <v>1</v>
      </c>
      <c r="O33" s="191" t="n">
        <v>3</v>
      </c>
      <c r="P33" s="423" t="n">
        <v>2</v>
      </c>
      <c r="Q33" s="304" t="s">
        <v>146</v>
      </c>
      <c r="R33" s="424" t="n">
        <v>42</v>
      </c>
      <c r="S33" s="194" t="s">
        <v>95</v>
      </c>
      <c r="T33" s="289"/>
      <c r="U33" s="289"/>
      <c r="W33" s="301" t="s">
        <v>96</v>
      </c>
      <c r="X33" s="313" t="n">
        <v>3</v>
      </c>
      <c r="Y33" s="314" t="n">
        <v>1</v>
      </c>
      <c r="Z33" s="191" t="n">
        <v>1</v>
      </c>
      <c r="AA33" s="191" t="n">
        <v>1</v>
      </c>
      <c r="AB33" s="186" t="s">
        <v>97</v>
      </c>
      <c r="AC33" s="302" t="n">
        <v>41</v>
      </c>
      <c r="AD33" s="194" t="s">
        <v>95</v>
      </c>
      <c r="AI33" s="0"/>
      <c r="AJ33" s="419"/>
      <c r="AL33" s="0"/>
    </row>
    <row r="34" customFormat="false" ht="13.8" hidden="false" customHeight="false" outlineLevel="0" collapsed="false">
      <c r="B34" s="233" t="s">
        <v>112</v>
      </c>
      <c r="C34" s="285" t="n">
        <v>3</v>
      </c>
      <c r="D34" s="286" t="n">
        <v>2</v>
      </c>
      <c r="E34" s="191" t="n">
        <v>3</v>
      </c>
      <c r="F34" s="423" t="n">
        <v>2.7</v>
      </c>
      <c r="G34" s="392" t="s">
        <v>135</v>
      </c>
      <c r="H34" s="302" t="n">
        <v>41</v>
      </c>
      <c r="I34" s="368" t="s">
        <v>122</v>
      </c>
      <c r="J34" s="289"/>
      <c r="L34" s="425" t="s">
        <v>165</v>
      </c>
      <c r="M34" s="421" t="n">
        <v>5</v>
      </c>
      <c r="N34" s="422" t="n">
        <v>1</v>
      </c>
      <c r="O34" s="191" t="n">
        <v>2</v>
      </c>
      <c r="P34" s="423" t="n">
        <v>2</v>
      </c>
      <c r="Q34" s="304" t="s">
        <v>166</v>
      </c>
      <c r="R34" s="193" t="n">
        <v>42</v>
      </c>
      <c r="S34" s="194" t="s">
        <v>95</v>
      </c>
      <c r="T34" s="289"/>
      <c r="U34" s="289"/>
      <c r="W34" s="426" t="s">
        <v>131</v>
      </c>
      <c r="X34" s="313" t="n">
        <v>3</v>
      </c>
      <c r="Y34" s="314" t="n">
        <v>1</v>
      </c>
      <c r="Z34" s="191" t="n">
        <v>3</v>
      </c>
      <c r="AA34" s="423" t="n">
        <v>2</v>
      </c>
      <c r="AB34" s="384" t="s">
        <v>148</v>
      </c>
      <c r="AC34" s="288" t="n">
        <v>41</v>
      </c>
      <c r="AD34" s="385" t="s">
        <v>122</v>
      </c>
      <c r="AI34" s="0"/>
      <c r="AJ34" s="419"/>
      <c r="AL34" s="0"/>
    </row>
    <row r="35" customFormat="false" ht="13.8" hidden="false" customHeight="false" outlineLevel="0" collapsed="false">
      <c r="B35" s="189" t="s">
        <v>144</v>
      </c>
      <c r="C35" s="285" t="n">
        <v>2</v>
      </c>
      <c r="D35" s="286" t="n">
        <v>2</v>
      </c>
      <c r="E35" s="303" t="n">
        <v>1</v>
      </c>
      <c r="F35" s="196" t="n">
        <v>2</v>
      </c>
      <c r="G35" s="304" t="s">
        <v>145</v>
      </c>
      <c r="H35" s="302" t="n">
        <v>41</v>
      </c>
      <c r="I35" s="194" t="s">
        <v>95</v>
      </c>
      <c r="J35" s="266"/>
      <c r="L35" s="425" t="s">
        <v>112</v>
      </c>
      <c r="M35" s="421" t="n">
        <v>5</v>
      </c>
      <c r="N35" s="422" t="n">
        <v>1</v>
      </c>
      <c r="O35" s="303" t="n">
        <v>3</v>
      </c>
      <c r="P35" s="423" t="n">
        <v>2.5</v>
      </c>
      <c r="Q35" s="392" t="s">
        <v>169</v>
      </c>
      <c r="R35" s="424" t="n">
        <v>42</v>
      </c>
      <c r="S35" s="385" t="s">
        <v>122</v>
      </c>
      <c r="T35" s="266"/>
      <c r="U35" s="266"/>
      <c r="W35" s="426" t="s">
        <v>112</v>
      </c>
      <c r="X35" s="313" t="n">
        <v>2</v>
      </c>
      <c r="Y35" s="314" t="n">
        <v>2</v>
      </c>
      <c r="Z35" s="196" t="n">
        <v>2</v>
      </c>
      <c r="AA35" s="427" t="n">
        <v>1.5</v>
      </c>
      <c r="AB35" s="428" t="s">
        <v>141</v>
      </c>
      <c r="AC35" s="302" t="n">
        <v>41</v>
      </c>
      <c r="AD35" s="385" t="s">
        <v>122</v>
      </c>
      <c r="AI35" s="0"/>
      <c r="AJ35" s="419"/>
      <c r="AL35" s="0"/>
    </row>
    <row r="36" customFormat="false" ht="13.8" hidden="false" customHeight="false" outlineLevel="0" collapsed="false">
      <c r="B36" s="233" t="s">
        <v>112</v>
      </c>
      <c r="C36" s="285" t="n">
        <v>2</v>
      </c>
      <c r="D36" s="286" t="n">
        <v>3</v>
      </c>
      <c r="E36" s="196" t="n">
        <v>3</v>
      </c>
      <c r="F36" s="427" t="n">
        <v>2.7</v>
      </c>
      <c r="G36" s="287" t="s">
        <v>150</v>
      </c>
      <c r="H36" s="288" t="n">
        <v>41</v>
      </c>
      <c r="I36" s="194" t="s">
        <v>95</v>
      </c>
      <c r="J36" s="289"/>
      <c r="L36" s="429" t="s">
        <v>176</v>
      </c>
      <c r="M36" s="421" t="n">
        <v>5</v>
      </c>
      <c r="N36" s="422" t="n">
        <v>1</v>
      </c>
      <c r="O36" s="191" t="n">
        <v>1</v>
      </c>
      <c r="P36" s="196" t="n">
        <v>1</v>
      </c>
      <c r="Q36" s="304" t="s">
        <v>180</v>
      </c>
      <c r="R36" s="424" t="n">
        <v>42</v>
      </c>
      <c r="S36" s="194" t="s">
        <v>95</v>
      </c>
      <c r="T36" s="289"/>
      <c r="U36" s="289"/>
      <c r="W36" s="426" t="s">
        <v>131</v>
      </c>
      <c r="X36" s="313" t="n">
        <v>2</v>
      </c>
      <c r="Y36" s="314" t="n">
        <v>2</v>
      </c>
      <c r="Z36" s="196" t="n">
        <v>3</v>
      </c>
      <c r="AA36" s="427" t="n">
        <v>2</v>
      </c>
      <c r="AB36" s="430" t="s">
        <v>152</v>
      </c>
      <c r="AC36" s="288" t="n">
        <v>41</v>
      </c>
      <c r="AD36" s="194" t="s">
        <v>95</v>
      </c>
      <c r="AI36" s="0"/>
      <c r="AJ36" s="419"/>
      <c r="AL36" s="0"/>
    </row>
    <row r="37" customFormat="false" ht="13.8" hidden="false" customHeight="false" outlineLevel="0" collapsed="false">
      <c r="B37" s="233" t="s">
        <v>112</v>
      </c>
      <c r="C37" s="285" t="n">
        <v>2</v>
      </c>
      <c r="D37" s="286" t="n">
        <v>3</v>
      </c>
      <c r="E37" s="191" t="n">
        <v>3</v>
      </c>
      <c r="F37" s="423" t="n">
        <v>2.7</v>
      </c>
      <c r="G37" s="392" t="s">
        <v>141</v>
      </c>
      <c r="H37" s="302" t="n">
        <v>41</v>
      </c>
      <c r="I37" s="368" t="s">
        <v>122</v>
      </c>
      <c r="J37" s="266"/>
      <c r="L37" s="429" t="s">
        <v>181</v>
      </c>
      <c r="M37" s="421" t="n">
        <v>5</v>
      </c>
      <c r="N37" s="422" t="n">
        <v>1</v>
      </c>
      <c r="O37" s="303" t="n">
        <v>1</v>
      </c>
      <c r="P37" s="196" t="n">
        <v>1</v>
      </c>
      <c r="Q37" s="392" t="s">
        <v>134</v>
      </c>
      <c r="R37" s="424" t="n">
        <v>42</v>
      </c>
      <c r="S37" s="385" t="s">
        <v>122</v>
      </c>
      <c r="T37" s="266"/>
      <c r="U37" s="266"/>
      <c r="W37" s="431" t="s">
        <v>131</v>
      </c>
      <c r="X37" s="432" t="n">
        <v>1</v>
      </c>
      <c r="Y37" s="397" t="n">
        <v>3</v>
      </c>
      <c r="Z37" s="358" t="n">
        <v>3</v>
      </c>
      <c r="AA37" s="423" t="n">
        <v>2</v>
      </c>
      <c r="AB37" s="433" t="s">
        <v>155</v>
      </c>
      <c r="AC37" s="360" t="n">
        <v>41</v>
      </c>
      <c r="AD37" s="399" t="s">
        <v>95</v>
      </c>
      <c r="AI37" s="0"/>
      <c r="AJ37" s="419"/>
      <c r="AL37" s="0"/>
    </row>
    <row r="38" customFormat="false" ht="13.8" hidden="false" customHeight="false" outlineLevel="0" collapsed="false">
      <c r="B38" s="355" t="s">
        <v>131</v>
      </c>
      <c r="C38" s="356" t="n">
        <v>2</v>
      </c>
      <c r="D38" s="357" t="n">
        <v>3</v>
      </c>
      <c r="E38" s="358" t="n">
        <v>1</v>
      </c>
      <c r="F38" s="358" t="n">
        <v>3</v>
      </c>
      <c r="G38" s="359" t="s">
        <v>148</v>
      </c>
      <c r="H38" s="360" t="n">
        <v>41</v>
      </c>
      <c r="I38" s="361" t="s">
        <v>122</v>
      </c>
      <c r="J38" s="266"/>
      <c r="L38" s="425" t="s">
        <v>113</v>
      </c>
      <c r="M38" s="421" t="n">
        <v>4</v>
      </c>
      <c r="N38" s="422" t="n">
        <v>2</v>
      </c>
      <c r="O38" s="303" t="n">
        <v>3</v>
      </c>
      <c r="P38" s="427" t="n">
        <v>2</v>
      </c>
      <c r="Q38" s="392" t="s">
        <v>147</v>
      </c>
      <c r="R38" s="424" t="n">
        <v>42</v>
      </c>
      <c r="S38" s="385" t="s">
        <v>122</v>
      </c>
      <c r="T38" s="266"/>
      <c r="U38" s="266"/>
      <c r="W38" s="198" t="n">
        <v>6</v>
      </c>
      <c r="X38" s="199" t="n">
        <f aca="false">AVERAGE(X32:X37)</f>
        <v>2.33333333333333</v>
      </c>
      <c r="Y38" s="199" t="n">
        <f aca="false">AVERAGE(Y32:Y37)</f>
        <v>1.66666666666667</v>
      </c>
      <c r="Z38" s="200" t="s">
        <v>100</v>
      </c>
      <c r="AA38" s="200"/>
      <c r="AB38" s="201" t="n">
        <f aca="false">COUNTA(W32:W37)</f>
        <v>6</v>
      </c>
      <c r="AC38" s="362" t="n">
        <f aca="false">COUNTIF(AD32:AD53,"Domain-Websites")</f>
        <v>3</v>
      </c>
      <c r="AD38" s="203" t="s">
        <v>101</v>
      </c>
      <c r="AI38" s="0"/>
      <c r="AJ38" s="419"/>
      <c r="AL38" s="0"/>
    </row>
    <row r="39" customFormat="false" ht="13.8" hidden="false" customHeight="true" outlineLevel="0" collapsed="false">
      <c r="B39" s="365" t="n">
        <v>4</v>
      </c>
      <c r="C39" s="199" t="n">
        <f aca="false">AVERAGE(C32:C38)</f>
        <v>2.57142857142857</v>
      </c>
      <c r="D39" s="434" t="n">
        <f aca="false">AVERAGE(D32:D38)</f>
        <v>2.28571428571429</v>
      </c>
      <c r="E39" s="366" t="n">
        <v>9</v>
      </c>
      <c r="F39" s="366"/>
      <c r="G39" s="201" t="n">
        <f aca="false">COUNTA(B32:B38)</f>
        <v>7</v>
      </c>
      <c r="H39" s="362"/>
      <c r="I39" s="367" t="s">
        <v>101</v>
      </c>
      <c r="J39" s="289"/>
      <c r="L39" s="429" t="s">
        <v>170</v>
      </c>
      <c r="M39" s="421" t="n">
        <v>4</v>
      </c>
      <c r="N39" s="422" t="n">
        <v>2</v>
      </c>
      <c r="O39" s="191" t="n">
        <v>1</v>
      </c>
      <c r="P39" s="196" t="n">
        <v>1</v>
      </c>
      <c r="Q39" s="304" t="s">
        <v>173</v>
      </c>
      <c r="R39" s="424" t="n">
        <v>42</v>
      </c>
      <c r="S39" s="194" t="s">
        <v>95</v>
      </c>
      <c r="T39" s="289"/>
      <c r="U39" s="289"/>
      <c r="W39" s="204" t="s">
        <v>102</v>
      </c>
      <c r="X39" s="205" t="s">
        <v>103</v>
      </c>
      <c r="Y39" s="206"/>
      <c r="Z39" s="200"/>
      <c r="AA39" s="200"/>
      <c r="AB39" s="207" t="s">
        <v>104</v>
      </c>
      <c r="AC39" s="369" t="n">
        <f aca="false">COUNTIF(AD32:AD53,"Firmen-Homepages")</f>
        <v>3</v>
      </c>
      <c r="AD39" s="209" t="s">
        <v>105</v>
      </c>
      <c r="AI39" s="0"/>
      <c r="AJ39" s="419"/>
      <c r="AL39" s="0"/>
    </row>
    <row r="40" customFormat="false" ht="13.8" hidden="false" customHeight="false" outlineLevel="0" collapsed="false">
      <c r="B40" s="204" t="s">
        <v>102</v>
      </c>
      <c r="C40" s="205" t="s">
        <v>103</v>
      </c>
      <c r="D40" s="206"/>
      <c r="E40" s="366"/>
      <c r="F40" s="366"/>
      <c r="G40" s="207" t="s">
        <v>104</v>
      </c>
      <c r="H40" s="369"/>
      <c r="I40" s="209" t="s">
        <v>105</v>
      </c>
      <c r="J40" s="289"/>
      <c r="L40" s="429" t="s">
        <v>185</v>
      </c>
      <c r="M40" s="421" t="n">
        <v>4</v>
      </c>
      <c r="N40" s="422" t="n">
        <v>2</v>
      </c>
      <c r="O40" s="191" t="n">
        <v>1</v>
      </c>
      <c r="P40" s="196" t="n">
        <v>1</v>
      </c>
      <c r="Q40" s="304" t="s">
        <v>186</v>
      </c>
      <c r="R40" s="424" t="n">
        <v>42</v>
      </c>
      <c r="S40" s="194" t="s">
        <v>95</v>
      </c>
      <c r="T40" s="289"/>
      <c r="U40" s="289"/>
      <c r="W40" s="210" t="s">
        <v>106</v>
      </c>
      <c r="X40" s="211"/>
      <c r="Y40" s="211"/>
      <c r="Z40" s="212"/>
      <c r="AA40" s="373"/>
      <c r="AB40" s="374"/>
      <c r="AC40" s="214"/>
      <c r="AD40" s="215"/>
      <c r="AI40" s="0"/>
      <c r="AJ40" s="419"/>
      <c r="AL40" s="0"/>
    </row>
    <row r="41" customFormat="false" ht="13.8" hidden="false" customHeight="false" outlineLevel="0" collapsed="false">
      <c r="B41" s="210" t="s">
        <v>106</v>
      </c>
      <c r="C41" s="211"/>
      <c r="D41" s="211"/>
      <c r="E41" s="212"/>
      <c r="F41" s="373"/>
      <c r="G41" s="211"/>
      <c r="H41" s="214"/>
      <c r="I41" s="375"/>
      <c r="J41" s="289"/>
      <c r="L41" s="425" t="s">
        <v>133</v>
      </c>
      <c r="M41" s="421" t="n">
        <v>3</v>
      </c>
      <c r="N41" s="422" t="n">
        <v>3</v>
      </c>
      <c r="O41" s="191" t="n">
        <v>2</v>
      </c>
      <c r="P41" s="423" t="n">
        <v>2</v>
      </c>
      <c r="Q41" s="304" t="s">
        <v>140</v>
      </c>
      <c r="R41" s="193" t="n">
        <v>42</v>
      </c>
      <c r="S41" s="194" t="s">
        <v>95</v>
      </c>
      <c r="T41" s="289"/>
      <c r="U41" s="289"/>
      <c r="AI41" s="0"/>
      <c r="AJ41" s="419"/>
      <c r="AL41" s="0"/>
    </row>
    <row r="42" customFormat="false" ht="13.8" hidden="false" customHeight="false" outlineLevel="0" collapsed="false">
      <c r="E42" s="0"/>
      <c r="F42" s="419"/>
      <c r="H42" s="0"/>
      <c r="J42" s="289"/>
      <c r="L42" s="425" t="s">
        <v>113</v>
      </c>
      <c r="M42" s="421" t="n">
        <v>3</v>
      </c>
      <c r="N42" s="422" t="n">
        <v>3</v>
      </c>
      <c r="O42" s="196" t="n">
        <v>3</v>
      </c>
      <c r="P42" s="427" t="n">
        <v>2</v>
      </c>
      <c r="Q42" s="287" t="s">
        <v>151</v>
      </c>
      <c r="R42" s="193" t="n">
        <v>42</v>
      </c>
      <c r="S42" s="368" t="s">
        <v>122</v>
      </c>
      <c r="T42" s="289"/>
      <c r="U42" s="289"/>
      <c r="AF42" s="435"/>
      <c r="AG42" s="435"/>
      <c r="AH42" s="435"/>
      <c r="AI42" s="435"/>
      <c r="AJ42" s="436"/>
      <c r="AK42" s="437"/>
      <c r="AL42" s="435"/>
      <c r="AM42" s="435"/>
    </row>
    <row r="43" customFormat="false" ht="13.8" hidden="false" customHeight="false" outlineLevel="0" collapsed="false">
      <c r="E43" s="0"/>
      <c r="F43" s="419"/>
      <c r="H43" s="0"/>
      <c r="J43" s="289"/>
      <c r="L43" s="429" t="s">
        <v>138</v>
      </c>
      <c r="M43" s="421" t="n">
        <v>3</v>
      </c>
      <c r="N43" s="422" t="n">
        <v>3</v>
      </c>
      <c r="O43" s="191" t="n">
        <v>1</v>
      </c>
      <c r="P43" s="191" t="n">
        <v>1</v>
      </c>
      <c r="Q43" s="304" t="s">
        <v>139</v>
      </c>
      <c r="R43" s="424" t="n">
        <v>42</v>
      </c>
      <c r="S43" s="194" t="s">
        <v>95</v>
      </c>
      <c r="T43" s="289"/>
      <c r="U43" s="289"/>
      <c r="AI43" s="0"/>
      <c r="AJ43" s="419"/>
      <c r="AL43" s="0"/>
    </row>
    <row r="44" customFormat="false" ht="13.8" hidden="false" customHeight="false" outlineLevel="0" collapsed="false">
      <c r="E44" s="0"/>
      <c r="F44" s="419"/>
      <c r="H44" s="0"/>
      <c r="J44" s="289"/>
      <c r="L44" s="425" t="s">
        <v>158</v>
      </c>
      <c r="M44" s="421" t="n">
        <v>3</v>
      </c>
      <c r="N44" s="422" t="n">
        <v>3</v>
      </c>
      <c r="O44" s="196" t="n">
        <v>2</v>
      </c>
      <c r="P44" s="427" t="n">
        <v>3.5</v>
      </c>
      <c r="Q44" s="287" t="s">
        <v>159</v>
      </c>
      <c r="R44" s="424" t="n">
        <v>42</v>
      </c>
      <c r="S44" s="368" t="s">
        <v>122</v>
      </c>
      <c r="T44" s="289"/>
      <c r="U44" s="289"/>
      <c r="AI44" s="0"/>
      <c r="AJ44" s="419"/>
      <c r="AL44" s="0"/>
    </row>
    <row r="45" customFormat="false" ht="13.8" hidden="false" customHeight="true" outlineLevel="0" collapsed="false">
      <c r="E45" s="0"/>
      <c r="F45" s="419"/>
      <c r="H45" s="0"/>
      <c r="J45" s="289"/>
      <c r="L45" s="429" t="s">
        <v>163</v>
      </c>
      <c r="M45" s="421" t="n">
        <v>3</v>
      </c>
      <c r="N45" s="422" t="n">
        <v>3</v>
      </c>
      <c r="O45" s="191" t="n">
        <v>1</v>
      </c>
      <c r="P45" s="196" t="n">
        <v>1</v>
      </c>
      <c r="Q45" s="304" t="s">
        <v>164</v>
      </c>
      <c r="R45" s="424" t="n">
        <v>42</v>
      </c>
      <c r="S45" s="194" t="s">
        <v>95</v>
      </c>
      <c r="T45" s="289"/>
      <c r="U45" s="289"/>
      <c r="AI45" s="0"/>
      <c r="AJ45" s="419"/>
      <c r="AL45" s="0"/>
    </row>
    <row r="46" customFormat="false" ht="13.8" hidden="false" customHeight="false" outlineLevel="0" collapsed="false">
      <c r="B46" s="435"/>
      <c r="C46" s="435"/>
      <c r="D46" s="435"/>
      <c r="E46" s="435"/>
      <c r="F46" s="436"/>
      <c r="G46" s="435"/>
      <c r="H46" s="435"/>
      <c r="I46" s="435"/>
      <c r="J46" s="289"/>
      <c r="L46" s="429" t="s">
        <v>188</v>
      </c>
      <c r="M46" s="421" t="n">
        <v>3</v>
      </c>
      <c r="N46" s="422" t="n">
        <v>3</v>
      </c>
      <c r="O46" s="191" t="n">
        <v>1</v>
      </c>
      <c r="P46" s="196" t="n">
        <v>1</v>
      </c>
      <c r="Q46" s="304" t="s">
        <v>189</v>
      </c>
      <c r="R46" s="424" t="n">
        <v>42</v>
      </c>
      <c r="S46" s="194" t="s">
        <v>95</v>
      </c>
      <c r="T46" s="289"/>
      <c r="U46" s="289"/>
      <c r="AF46" s="435"/>
      <c r="AG46" s="435"/>
      <c r="AH46" s="435"/>
      <c r="AI46" s="435"/>
      <c r="AJ46" s="436"/>
      <c r="AK46" s="437"/>
      <c r="AL46" s="435"/>
      <c r="AM46" s="435"/>
    </row>
    <row r="47" customFormat="false" ht="13.8" hidden="false" customHeight="false" outlineLevel="0" collapsed="false">
      <c r="E47" s="0"/>
      <c r="F47" s="419"/>
      <c r="H47" s="0"/>
      <c r="J47" s="289"/>
      <c r="L47" s="429" t="s">
        <v>144</v>
      </c>
      <c r="M47" s="421" t="n">
        <v>2</v>
      </c>
      <c r="N47" s="422" t="n">
        <v>4</v>
      </c>
      <c r="O47" s="191" t="n">
        <v>1</v>
      </c>
      <c r="P47" s="191" t="n">
        <v>1</v>
      </c>
      <c r="Q47" s="304" t="s">
        <v>145</v>
      </c>
      <c r="R47" s="424" t="n">
        <v>42</v>
      </c>
      <c r="S47" s="194" t="s">
        <v>95</v>
      </c>
      <c r="T47" s="289"/>
      <c r="U47" s="289"/>
      <c r="AI47" s="0"/>
      <c r="AJ47" s="419"/>
      <c r="AL47" s="0"/>
    </row>
    <row r="48" customFormat="false" ht="13.8" hidden="false" customHeight="false" outlineLevel="0" collapsed="false">
      <c r="E48" s="0"/>
      <c r="F48" s="419"/>
      <c r="H48" s="0"/>
      <c r="J48" s="289"/>
      <c r="L48" s="429" t="s">
        <v>156</v>
      </c>
      <c r="M48" s="421" t="n">
        <v>2</v>
      </c>
      <c r="N48" s="422" t="n">
        <v>4</v>
      </c>
      <c r="O48" s="196" t="n">
        <v>1</v>
      </c>
      <c r="P48" s="196" t="n">
        <v>1</v>
      </c>
      <c r="Q48" s="287" t="s">
        <v>157</v>
      </c>
      <c r="R48" s="424" t="n">
        <v>42</v>
      </c>
      <c r="S48" s="368" t="s">
        <v>122</v>
      </c>
      <c r="T48" s="289"/>
      <c r="U48" s="289"/>
      <c r="AI48" s="0"/>
      <c r="AJ48" s="419"/>
      <c r="AL48" s="0"/>
    </row>
    <row r="49" customFormat="false" ht="13.8" hidden="false" customHeight="false" outlineLevel="0" collapsed="false">
      <c r="E49" s="0"/>
      <c r="F49" s="419"/>
      <c r="H49" s="0"/>
      <c r="J49" s="289"/>
      <c r="L49" s="425" t="s">
        <v>158</v>
      </c>
      <c r="M49" s="421" t="n">
        <v>2</v>
      </c>
      <c r="N49" s="422" t="n">
        <v>4</v>
      </c>
      <c r="O49" s="191" t="n">
        <v>2</v>
      </c>
      <c r="P49" s="423" t="n">
        <v>3.5</v>
      </c>
      <c r="Q49" s="304" t="s">
        <v>160</v>
      </c>
      <c r="R49" s="424" t="n">
        <v>42</v>
      </c>
      <c r="S49" s="194" t="s">
        <v>95</v>
      </c>
      <c r="T49" s="289"/>
      <c r="U49" s="289"/>
      <c r="AI49" s="0"/>
      <c r="AJ49" s="419"/>
      <c r="AL49" s="0"/>
    </row>
    <row r="50" customFormat="false" ht="13.8" hidden="false" customHeight="false" outlineLevel="0" collapsed="false">
      <c r="E50" s="0"/>
      <c r="F50" s="419"/>
      <c r="H50" s="0"/>
      <c r="J50" s="289"/>
      <c r="L50" s="425" t="s">
        <v>165</v>
      </c>
      <c r="M50" s="421" t="n">
        <v>2</v>
      </c>
      <c r="N50" s="422" t="n">
        <v>4</v>
      </c>
      <c r="O50" s="196" t="n">
        <v>2</v>
      </c>
      <c r="P50" s="427" t="n">
        <v>2.5</v>
      </c>
      <c r="Q50" s="287" t="s">
        <v>168</v>
      </c>
      <c r="R50" s="424" t="n">
        <v>42</v>
      </c>
      <c r="S50" s="368" t="s">
        <v>122</v>
      </c>
      <c r="T50" s="289"/>
      <c r="U50" s="289"/>
      <c r="AI50" s="0"/>
      <c r="AJ50" s="419"/>
      <c r="AL50" s="0"/>
    </row>
    <row r="51" customFormat="false" ht="13.8" hidden="false" customHeight="false" outlineLevel="0" collapsed="false">
      <c r="B51" s="390" t="s">
        <v>114</v>
      </c>
      <c r="G51" s="391" t="s">
        <v>182</v>
      </c>
      <c r="H51" s="0"/>
      <c r="J51" s="289"/>
      <c r="L51" s="425" t="s">
        <v>112</v>
      </c>
      <c r="M51" s="421" t="n">
        <v>2</v>
      </c>
      <c r="N51" s="422" t="n">
        <v>4</v>
      </c>
      <c r="O51" s="191" t="n">
        <v>3</v>
      </c>
      <c r="P51" s="423" t="n">
        <v>3</v>
      </c>
      <c r="Q51" s="304" t="s">
        <v>150</v>
      </c>
      <c r="R51" s="424" t="n">
        <v>42</v>
      </c>
      <c r="S51" s="194" t="s">
        <v>95</v>
      </c>
      <c r="T51" s="289"/>
      <c r="U51" s="289"/>
      <c r="AI51" s="0"/>
      <c r="AJ51" s="419"/>
      <c r="AL51" s="0"/>
    </row>
    <row r="52" customFormat="false" ht="13.8" hidden="false" customHeight="false" outlineLevel="0" collapsed="false">
      <c r="B52" s="393" t="s">
        <v>184</v>
      </c>
      <c r="C52" s="28"/>
      <c r="D52" s="229"/>
      <c r="E52" s="28"/>
      <c r="F52" s="28"/>
      <c r="G52" s="394" t="s">
        <v>184</v>
      </c>
      <c r="H52" s="0"/>
      <c r="J52" s="289"/>
      <c r="L52" s="425" t="s">
        <v>112</v>
      </c>
      <c r="M52" s="421" t="n">
        <v>2</v>
      </c>
      <c r="N52" s="422" t="n">
        <v>4</v>
      </c>
      <c r="O52" s="196" t="n">
        <v>3</v>
      </c>
      <c r="P52" s="427" t="n">
        <v>3</v>
      </c>
      <c r="Q52" s="287" t="s">
        <v>172</v>
      </c>
      <c r="R52" s="424" t="n">
        <v>42</v>
      </c>
      <c r="S52" s="368" t="s">
        <v>122</v>
      </c>
      <c r="T52" s="289"/>
      <c r="U52" s="289"/>
      <c r="AI52" s="0"/>
      <c r="AJ52" s="419"/>
      <c r="AL52" s="0"/>
    </row>
    <row r="53" customFormat="false" ht="13.8" hidden="false" customHeight="false" outlineLevel="0" collapsed="false">
      <c r="B53" s="394" t="s">
        <v>187</v>
      </c>
      <c r="C53" s="28"/>
      <c r="D53" s="229"/>
      <c r="E53" s="28"/>
      <c r="F53" s="28"/>
      <c r="G53" s="394" t="s">
        <v>187</v>
      </c>
      <c r="H53" s="0"/>
      <c r="J53" s="289"/>
      <c r="L53" s="438" t="s">
        <v>174</v>
      </c>
      <c r="M53" s="439" t="n">
        <v>2</v>
      </c>
      <c r="N53" s="440" t="n">
        <v>4</v>
      </c>
      <c r="O53" s="358" t="n">
        <v>1</v>
      </c>
      <c r="P53" s="441" t="n">
        <v>1</v>
      </c>
      <c r="Q53" s="398" t="s">
        <v>175</v>
      </c>
      <c r="R53" s="442" t="n">
        <v>42</v>
      </c>
      <c r="S53" s="399" t="s">
        <v>95</v>
      </c>
      <c r="T53" s="289"/>
      <c r="U53" s="289"/>
      <c r="AI53" s="0"/>
      <c r="AJ53" s="419"/>
      <c r="AL53" s="0"/>
    </row>
    <row r="54" customFormat="false" ht="13.8" hidden="false" customHeight="false" outlineLevel="0" collapsed="false">
      <c r="B54" s="400" t="s">
        <v>190</v>
      </c>
      <c r="C54" s="28"/>
      <c r="D54" s="229"/>
      <c r="E54" s="28"/>
      <c r="F54" s="28"/>
      <c r="G54" s="401" t="s">
        <v>191</v>
      </c>
      <c r="H54" s="0"/>
      <c r="J54" s="402"/>
      <c r="L54" s="198" t="n">
        <v>15</v>
      </c>
      <c r="M54" s="199" t="n">
        <f aca="false">AVERAGE(M32:M53)</f>
        <v>3.36363636363636</v>
      </c>
      <c r="N54" s="199" t="n">
        <f aca="false">AVERAGE(N32:N53)</f>
        <v>2.63636363636364</v>
      </c>
      <c r="O54" s="366" t="n">
        <v>9</v>
      </c>
      <c r="P54" s="366"/>
      <c r="Q54" s="201" t="n">
        <f aca="false">COUNTA(L32:L53)</f>
        <v>22</v>
      </c>
      <c r="R54" s="362" t="n">
        <f aca="false">COUNTIF(S32:S53,"Domain-Websites")</f>
        <v>9</v>
      </c>
      <c r="S54" s="203" t="s">
        <v>101</v>
      </c>
      <c r="T54" s="402"/>
      <c r="U54" s="402"/>
      <c r="AI54" s="0"/>
      <c r="AJ54" s="419"/>
      <c r="AL54" s="0"/>
    </row>
    <row r="55" customFormat="false" ht="16.95" hidden="false" customHeight="true" outlineLevel="0" collapsed="false">
      <c r="B55" s="403" t="s">
        <v>194</v>
      </c>
      <c r="C55" s="28"/>
      <c r="D55" s="229"/>
      <c r="E55" s="28"/>
      <c r="F55" s="28"/>
      <c r="G55" s="404" t="s">
        <v>195</v>
      </c>
      <c r="H55" s="0"/>
      <c r="J55" s="402"/>
      <c r="L55" s="204" t="s">
        <v>102</v>
      </c>
      <c r="M55" s="443" t="s">
        <v>103</v>
      </c>
      <c r="N55" s="444"/>
      <c r="O55" s="366"/>
      <c r="P55" s="366"/>
      <c r="Q55" s="207" t="s">
        <v>104</v>
      </c>
      <c r="R55" s="369" t="n">
        <f aca="false">COUNTIF(S32:S53,"Firmen-Homepages")</f>
        <v>13</v>
      </c>
      <c r="S55" s="209" t="s">
        <v>105</v>
      </c>
      <c r="T55" s="402"/>
      <c r="U55" s="402"/>
      <c r="AI55" s="0"/>
      <c r="AJ55" s="419"/>
      <c r="AL55" s="0"/>
    </row>
    <row r="56" customFormat="false" ht="13.2" hidden="false" customHeight="false" outlineLevel="0" collapsed="false">
      <c r="E56" s="0"/>
      <c r="F56" s="419"/>
      <c r="H56" s="0"/>
      <c r="L56" s="210" t="s">
        <v>106</v>
      </c>
      <c r="M56" s="211"/>
      <c r="N56" s="211"/>
      <c r="O56" s="212"/>
      <c r="P56" s="373"/>
      <c r="Q56" s="211"/>
      <c r="R56" s="214"/>
      <c r="S56" s="215"/>
      <c r="AI56" s="0"/>
      <c r="AJ56" s="419"/>
      <c r="AL56" s="0"/>
    </row>
  </sheetData>
  <mergeCells count="7">
    <mergeCell ref="Z9:AA10"/>
    <mergeCell ref="E10:F11"/>
    <mergeCell ref="O25:P26"/>
    <mergeCell ref="AI29:AJ30"/>
    <mergeCell ref="Z38:AA39"/>
    <mergeCell ref="E39:F40"/>
    <mergeCell ref="O54:P55"/>
  </mergeCells>
  <conditionalFormatting sqref="V9 V6:V7 AE9 AE6:AE7 AN9 AN6:AN7 K6:K7 K9">
    <cfRule type="cellIs" priority="2" operator="equal" aboveAverage="0" equalAverage="0" bottom="0" percent="0" rank="0" text="" dxfId="14">
      <formula>"IH-P"</formula>
    </cfRule>
    <cfRule type="cellIs" priority="3" operator="equal" aboveAverage="0" equalAverage="0" bottom="0" percent="0" rank="0" text="" dxfId="15">
      <formula>"ID-P"</formula>
    </cfRule>
    <cfRule type="cellIs" priority="4" operator="equal" aboveAverage="0" equalAverage="0" bottom="0" percent="0" rank="0" text="" dxfId="16">
      <formula>"ID-A"</formula>
    </cfRule>
  </conditionalFormatting>
  <conditionalFormatting sqref="M1:M24 M55:M65536 M26:M53 C51 AG57:AG65536 AG30:AG31 C40:C41 C27:C31 C11:C22 X1:X2 X10:X11 X39:X65536 AG1:AG2 C57:C65536 X21:X22 C1:C2 X27:X31">
    <cfRule type="cellIs" priority="5" operator="equal" aboveAverage="0" equalAverage="0" bottom="0" percent="0" rank="0" text="" dxfId="17">
      <formula>5</formula>
    </cfRule>
    <cfRule type="cellIs" priority="6" operator="between" aboveAverage="0" equalAverage="0" bottom="0" percent="0" rank="0" text="" dxfId="18">
      <formula>3</formula>
      <formula>4</formula>
    </cfRule>
  </conditionalFormatting>
  <conditionalFormatting sqref="L2 N55:N65536 N1:N24 N26:N53 W2 AF2 Y39:Y65536 AH30:AH65536 D11:D31 AH1:AH2 D39:D65536 B2 D1:D2 Y1:Y2 Y10:Y11 Y21:Y31">
    <cfRule type="cellIs" priority="7" operator="equal" aboveAverage="0" equalAverage="0" bottom="0" percent="0" rank="0" text="" dxfId="19">
      <formula>1</formula>
    </cfRule>
    <cfRule type="cellIs" priority="8" operator="between" aboveAverage="0" equalAverage="0" bottom="0" percent="0" rank="0" text="" dxfId="20">
      <formula>2</formula>
      <formula>3</formula>
    </cfRule>
    <cfRule type="cellIs" priority="9" operator="between" aboveAverage="0" equalAverage="0" bottom="0" percent="0" rank="0" text="" dxfId="21">
      <formula>4</formula>
      <formula>5</formula>
    </cfRule>
  </conditionalFormatting>
  <conditionalFormatting sqref="Y32:Y37 Y3:Y8 D32:D38 AH3:AH28 D3:D9">
    <cfRule type="cellIs" priority="10" operator="equal" aboveAverage="0" equalAverage="0" bottom="0" percent="0" rank="0" text="" dxfId="22">
      <formula>1</formula>
    </cfRule>
    <cfRule type="cellIs" priority="11" operator="between" aboveAverage="0" equalAverage="0" bottom="0" percent="0" rank="0" text="" dxfId="23">
      <formula>2</formula>
      <formula>3</formula>
    </cfRule>
    <cfRule type="cellIs" priority="12" operator="between" aboveAverage="0" equalAverage="0" bottom="0" percent="0" rank="0" text="" dxfId="24">
      <formula>4</formula>
      <formula>5</formula>
    </cfRule>
  </conditionalFormatting>
  <conditionalFormatting sqref="C32:C38 C3:C9 AG3:AG28">
    <cfRule type="cellIs" priority="13" operator="equal" aboveAverage="0" equalAverage="0" bottom="0" percent="0" rank="0" text="" dxfId="25">
      <formula>5</formula>
    </cfRule>
    <cfRule type="cellIs" priority="14" operator="between" aboveAverage="0" equalAverage="0" bottom="0" percent="0" rank="0" text="" dxfId="26">
      <formula>4</formula>
      <formula>3</formula>
    </cfRule>
    <cfRule type="cellIs" priority="15" operator="between" aboveAverage="0" equalAverage="0" bottom="0" percent="0" rank="0" text="" dxfId="27">
      <formula>2</formula>
      <formula>1</formula>
    </cfRule>
  </conditionalFormatting>
  <conditionalFormatting sqref="X3:X8 X32:X37">
    <cfRule type="cellIs" priority="16" operator="equal" aboveAverage="0" equalAverage="0" bottom="0" percent="0" rank="0" text="" dxfId="28">
      <formula>5</formula>
    </cfRule>
    <cfRule type="cellIs" priority="17" operator="between" aboveAverage="0" equalAverage="0" bottom="0" percent="0" rank="0" text="" dxfId="29">
      <formula>3</formula>
      <formula>4</formula>
    </cfRule>
    <cfRule type="cellIs" priority="18" operator="between" aboveAverage="0" equalAverage="0" bottom="0" percent="0" rank="0" text="" dxfId="30">
      <formula>1</formula>
      <formula>2</formula>
    </cfRule>
  </conditionalFormatting>
  <hyperlinks>
    <hyperlink ref="AB4" r:id="rId1" display="www.thyrolink.com"/>
    <hyperlink ref="AB6" r:id="rId2" display="www.schilddruese.de"/>
    <hyperlink ref="AB7" r:id="rId3" display="www.sanofi-synthelabo.de"/>
    <hyperlink ref="G8" r:id="rId4" display="www.thyrolink.com"/>
    <hyperlink ref="AB8" r:id="rId5" display="www.henning.de"/>
    <hyperlink ref="G9" r:id="rId6" display="www.schilddruese.de"/>
    <hyperlink ref="AB34" r:id="rId7" display="www.schilddruese.de"/>
    <hyperlink ref="AB35" r:id="rId8" display="www.thyrolink.com"/>
    <hyperlink ref="AB36" r:id="rId9" display="www.sanofi-synthelabo.de"/>
    <hyperlink ref="G37" r:id="rId10" display="www.thyrolink.com"/>
    <hyperlink ref="AB37" r:id="rId11" display="www.henning.de"/>
    <hyperlink ref="G38" r:id="rId12" display="www.schilddruese.de"/>
  </hyperlinks>
  <printOptions headings="false" gridLines="false" gridLinesSet="true" horizontalCentered="false" verticalCentered="false"/>
  <pageMargins left="0.196527777777778" right="0.196527777777778" top="0.669444444444445" bottom="0.315277777777778"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Modul 4 &amp;CBenchmarking Indikationen&amp;RBeispiel</oddHeader>
    <oddFooter>&amp;L&amp;9Consert&amp;R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49" activeCellId="0" sqref="A49:IV49"/>
    </sheetView>
  </sheetViews>
  <sheetFormatPr defaultColWidth="11.0546875" defaultRowHeight="13.8" zeroHeight="false" outlineLevelRow="0" outlineLevelCol="1"/>
  <cols>
    <col collapsed="false" customWidth="true" hidden="false" outlineLevel="0" max="1" min="1" style="445" width="3.66"/>
    <col collapsed="false" customWidth="true" hidden="false" outlineLevel="0" max="2" min="2" style="446" width="23.77"/>
    <col collapsed="false" customWidth="true" hidden="false" outlineLevel="1" max="3" min="3" style="0" width="6.77"/>
    <col collapsed="false" customWidth="true" hidden="false" outlineLevel="1" max="4" min="4" style="419" width="5.77"/>
    <col collapsed="false" customWidth="true" hidden="false" outlineLevel="1" max="5" min="5" style="0" width="6.77"/>
    <col collapsed="false" customWidth="true" hidden="false" outlineLevel="1" max="6" min="6" style="0" width="5.77"/>
    <col collapsed="false" customWidth="true" hidden="false" outlineLevel="1" max="7" min="7" style="0" width="6.77"/>
    <col collapsed="false" customWidth="true" hidden="false" outlineLevel="1" max="8" min="8" style="0" width="5.77"/>
    <col collapsed="false" customWidth="true" hidden="false" outlineLevel="0" max="9" min="9" style="0" width="6.77"/>
    <col collapsed="false" customWidth="true" hidden="false" outlineLevel="0" max="10" min="10" style="0" width="7.32"/>
    <col collapsed="false" customWidth="true" hidden="false" outlineLevel="0" max="11" min="11" style="248" width="6.77"/>
    <col collapsed="false" customWidth="true" hidden="true" outlineLevel="0" max="12" min="12" style="0" width="6.77"/>
    <col collapsed="false" customWidth="true" hidden="false" outlineLevel="0" max="13" min="13" style="419" width="6.77"/>
    <col collapsed="false" customWidth="true" hidden="false" outlineLevel="0" max="14" min="14" style="445" width="4.43"/>
    <col collapsed="false" customWidth="true" hidden="false" outlineLevel="0" max="15" min="15" style="446" width="23.77"/>
    <col collapsed="false" customWidth="true" hidden="false" outlineLevel="1" max="16" min="16" style="0" width="6.77"/>
    <col collapsed="false" customWidth="true" hidden="false" outlineLevel="1" max="17" min="17" style="419" width="5.77"/>
    <col collapsed="false" customWidth="true" hidden="false" outlineLevel="1" max="18" min="18" style="0" width="6.77"/>
    <col collapsed="false" customWidth="true" hidden="false" outlineLevel="1" max="19" min="19" style="0" width="5.77"/>
    <col collapsed="false" customWidth="true" hidden="false" outlineLevel="1" max="20" min="20" style="0" width="6.77"/>
    <col collapsed="false" customWidth="true" hidden="false" outlineLevel="1" max="21" min="21" style="0" width="5.77"/>
    <col collapsed="false" customWidth="true" hidden="false" outlineLevel="0" max="22" min="22" style="0" width="6.77"/>
    <col collapsed="false" customWidth="true" hidden="false" outlineLevel="0" max="23" min="23" style="0" width="7.32"/>
    <col collapsed="false" customWidth="true" hidden="false" outlineLevel="0" max="24" min="24" style="248" width="6.55"/>
    <col collapsed="false" customWidth="true" hidden="true" outlineLevel="0" max="25" min="25" style="0" width="7.76"/>
    <col collapsed="false" customWidth="true" hidden="false" outlineLevel="0" max="26" min="26" style="419" width="6.66"/>
  </cols>
  <sheetData>
    <row r="1" s="454" customFormat="true" ht="19.95" hidden="false" customHeight="true" outlineLevel="0" collapsed="false">
      <c r="A1" s="447"/>
      <c r="B1" s="448"/>
      <c r="C1" s="449" t="s">
        <v>198</v>
      </c>
      <c r="D1" s="450"/>
      <c r="E1" s="448"/>
      <c r="F1" s="451"/>
      <c r="G1" s="452"/>
      <c r="H1" s="453"/>
      <c r="I1" s="448" t="s">
        <v>62</v>
      </c>
      <c r="J1" s="448"/>
      <c r="K1" s="450"/>
      <c r="L1" s="450"/>
      <c r="M1" s="451"/>
      <c r="N1" s="447"/>
      <c r="O1" s="448"/>
      <c r="P1" s="449" t="s">
        <v>198</v>
      </c>
      <c r="Q1" s="450"/>
      <c r="R1" s="448"/>
      <c r="S1" s="451"/>
      <c r="T1" s="452"/>
      <c r="U1" s="453"/>
      <c r="V1" s="448" t="s">
        <v>62</v>
      </c>
      <c r="W1" s="448"/>
      <c r="X1" s="450"/>
      <c r="Y1" s="450"/>
      <c r="Z1" s="451"/>
    </row>
    <row r="2" s="454" customFormat="true" ht="15" hidden="false" customHeight="true" outlineLevel="0" collapsed="false">
      <c r="A2" s="447"/>
      <c r="C2" s="455" t="s">
        <v>199</v>
      </c>
      <c r="D2" s="456"/>
      <c r="E2" s="456"/>
      <c r="F2" s="456"/>
      <c r="G2" s="457"/>
      <c r="H2" s="458"/>
      <c r="I2" s="459" t="s">
        <v>200</v>
      </c>
      <c r="J2" s="456"/>
      <c r="K2" s="456"/>
      <c r="L2" s="456"/>
      <c r="N2" s="447"/>
      <c r="O2" s="455"/>
      <c r="P2" s="455" t="s">
        <v>199</v>
      </c>
      <c r="Q2" s="456"/>
      <c r="R2" s="456"/>
      <c r="S2" s="456"/>
      <c r="T2" s="457"/>
      <c r="U2" s="458"/>
      <c r="V2" s="460" t="s">
        <v>201</v>
      </c>
      <c r="W2" s="456"/>
      <c r="X2" s="456"/>
      <c r="Y2" s="456"/>
    </row>
    <row r="3" customFormat="false" ht="15.6" hidden="false" customHeight="false" outlineLevel="0" collapsed="false">
      <c r="B3" s="461"/>
      <c r="C3" s="456"/>
      <c r="D3" s="456"/>
      <c r="E3" s="456"/>
      <c r="F3" s="456"/>
      <c r="G3" s="462"/>
      <c r="H3" s="463"/>
      <c r="I3" s="461"/>
      <c r="J3" s="456"/>
      <c r="K3" s="456"/>
      <c r="L3" s="456"/>
      <c r="M3" s="456"/>
      <c r="O3" s="461"/>
      <c r="P3" s="456"/>
      <c r="Q3" s="456"/>
      <c r="R3" s="456"/>
      <c r="S3" s="456"/>
      <c r="T3" s="462"/>
      <c r="U3" s="463"/>
      <c r="V3" s="461"/>
      <c r="W3" s="456"/>
      <c r="X3" s="456"/>
      <c r="Y3" s="456"/>
      <c r="Z3" s="456"/>
    </row>
    <row r="4" s="377" customFormat="true" ht="15.6" hidden="false" customHeight="false" outlineLevel="0" collapsed="false">
      <c r="A4" s="464"/>
      <c r="B4" s="465"/>
      <c r="C4" s="466"/>
      <c r="D4" s="467"/>
      <c r="E4" s="468"/>
      <c r="F4" s="469"/>
      <c r="G4" s="470"/>
      <c r="H4" s="160"/>
      <c r="I4" s="465"/>
      <c r="J4" s="466"/>
      <c r="K4" s="467"/>
      <c r="L4" s="468"/>
      <c r="M4" s="469"/>
      <c r="N4" s="464"/>
      <c r="O4" s="465"/>
      <c r="P4" s="466"/>
      <c r="Q4" s="467"/>
      <c r="R4" s="468"/>
      <c r="S4" s="469"/>
      <c r="T4" s="470"/>
      <c r="U4" s="160"/>
      <c r="V4" s="465"/>
      <c r="W4" s="466"/>
      <c r="X4" s="467"/>
      <c r="Y4" s="468"/>
      <c r="Z4" s="469"/>
    </row>
    <row r="5" customFormat="false" ht="15" hidden="false" customHeight="true" outlineLevel="0" collapsed="false">
      <c r="B5" s="471" t="s">
        <v>13</v>
      </c>
      <c r="C5" s="472"/>
      <c r="D5" s="473" t="s">
        <v>198</v>
      </c>
      <c r="E5" s="474"/>
      <c r="F5" s="474"/>
      <c r="G5" s="474"/>
      <c r="H5" s="474"/>
      <c r="I5" s="475" t="s">
        <v>198</v>
      </c>
      <c r="J5" s="474"/>
      <c r="K5" s="474"/>
      <c r="L5" s="476"/>
      <c r="M5" s="477"/>
      <c r="O5" s="471" t="s">
        <v>13</v>
      </c>
      <c r="P5" s="472"/>
      <c r="Q5" s="473" t="s">
        <v>198</v>
      </c>
      <c r="R5" s="474"/>
      <c r="S5" s="474"/>
      <c r="T5" s="474"/>
      <c r="U5" s="474"/>
      <c r="V5" s="475" t="s">
        <v>198</v>
      </c>
      <c r="W5" s="474"/>
      <c r="X5" s="474"/>
      <c r="Y5" s="476"/>
      <c r="Z5" s="477"/>
    </row>
    <row r="6" s="222" customFormat="true" ht="26.4" hidden="false" customHeight="true" outlineLevel="0" collapsed="false">
      <c r="A6" s="445"/>
      <c r="B6" s="478" t="s">
        <v>202</v>
      </c>
      <c r="C6" s="479" t="s">
        <v>203</v>
      </c>
      <c r="D6" s="480"/>
      <c r="E6" s="481" t="s">
        <v>204</v>
      </c>
      <c r="F6" s="481"/>
      <c r="G6" s="479" t="s">
        <v>205</v>
      </c>
      <c r="H6" s="482"/>
      <c r="I6" s="483" t="s">
        <v>206</v>
      </c>
      <c r="J6" s="484" t="s">
        <v>20</v>
      </c>
      <c r="K6" s="485" t="s">
        <v>207</v>
      </c>
      <c r="L6" s="486" t="s">
        <v>208</v>
      </c>
      <c r="M6" s="487" t="s">
        <v>209</v>
      </c>
      <c r="N6" s="445"/>
      <c r="O6" s="478" t="s">
        <v>202</v>
      </c>
      <c r="P6" s="479" t="s">
        <v>203</v>
      </c>
      <c r="Q6" s="480"/>
      <c r="R6" s="481" t="s">
        <v>204</v>
      </c>
      <c r="S6" s="481"/>
      <c r="T6" s="479" t="s">
        <v>205</v>
      </c>
      <c r="U6" s="482"/>
      <c r="V6" s="488" t="s">
        <v>206</v>
      </c>
      <c r="W6" s="489" t="s">
        <v>20</v>
      </c>
      <c r="X6" s="490" t="s">
        <v>207</v>
      </c>
      <c r="Y6" s="491" t="s">
        <v>208</v>
      </c>
      <c r="Z6" s="492" t="s">
        <v>210</v>
      </c>
    </row>
    <row r="7" customFormat="false" ht="15" hidden="false" customHeight="true" outlineLevel="0" collapsed="false">
      <c r="B7" s="493" t="s">
        <v>62</v>
      </c>
      <c r="C7" s="494" t="n">
        <v>11</v>
      </c>
      <c r="D7" s="495" t="n">
        <v>11</v>
      </c>
      <c r="E7" s="494" t="n">
        <v>12</v>
      </c>
      <c r="F7" s="495" t="n">
        <v>12</v>
      </c>
      <c r="G7" s="494" t="n">
        <v>19</v>
      </c>
      <c r="H7" s="495" t="n">
        <v>19</v>
      </c>
      <c r="I7" s="488"/>
      <c r="J7" s="489"/>
      <c r="K7" s="496" t="s">
        <v>211</v>
      </c>
      <c r="L7" s="497"/>
      <c r="M7" s="498"/>
      <c r="O7" s="493" t="s">
        <v>62</v>
      </c>
      <c r="P7" s="494" t="n">
        <v>11</v>
      </c>
      <c r="Q7" s="495" t="n">
        <v>11</v>
      </c>
      <c r="R7" s="494" t="n">
        <v>12</v>
      </c>
      <c r="S7" s="495" t="n">
        <v>12</v>
      </c>
      <c r="T7" s="494" t="n">
        <v>19</v>
      </c>
      <c r="U7" s="495" t="n">
        <v>19</v>
      </c>
      <c r="V7" s="488"/>
      <c r="W7" s="489"/>
      <c r="X7" s="496" t="s">
        <v>211</v>
      </c>
      <c r="Y7" s="497"/>
      <c r="Z7" s="498"/>
    </row>
    <row r="8" s="419" customFormat="true" ht="15" hidden="false" customHeight="true" outlineLevel="0" collapsed="false">
      <c r="A8" s="499"/>
      <c r="B8" s="500" t="s">
        <v>212</v>
      </c>
      <c r="C8" s="501" t="s">
        <v>203</v>
      </c>
      <c r="D8" s="502"/>
      <c r="E8" s="503" t="s">
        <v>213</v>
      </c>
      <c r="F8" s="503"/>
      <c r="G8" s="501" t="s">
        <v>205</v>
      </c>
      <c r="H8" s="501"/>
      <c r="I8" s="504" t="s">
        <v>214</v>
      </c>
      <c r="J8" s="505"/>
      <c r="K8" s="506"/>
      <c r="L8" s="507"/>
      <c r="M8" s="508"/>
      <c r="N8" s="499"/>
      <c r="O8" s="500" t="s">
        <v>212</v>
      </c>
      <c r="P8" s="501" t="s">
        <v>203</v>
      </c>
      <c r="Q8" s="502"/>
      <c r="R8" s="503" t="s">
        <v>213</v>
      </c>
      <c r="S8" s="503"/>
      <c r="T8" s="501" t="s">
        <v>205</v>
      </c>
      <c r="U8" s="501"/>
      <c r="V8" s="504" t="s">
        <v>214</v>
      </c>
      <c r="W8" s="505"/>
      <c r="X8" s="506"/>
      <c r="Y8" s="507"/>
      <c r="Z8" s="508"/>
    </row>
    <row r="9" customFormat="false" ht="15" hidden="false" customHeight="true" outlineLevel="0" collapsed="false">
      <c r="B9" s="509" t="s">
        <v>215</v>
      </c>
      <c r="C9" s="510" t="n">
        <v>0</v>
      </c>
      <c r="D9" s="511" t="n">
        <v>0</v>
      </c>
      <c r="E9" s="510" t="n">
        <v>2</v>
      </c>
      <c r="F9" s="511" t="n">
        <v>4</v>
      </c>
      <c r="G9" s="510" t="n">
        <v>0</v>
      </c>
      <c r="H9" s="511" t="n">
        <v>0</v>
      </c>
      <c r="I9" s="512" t="n">
        <v>2</v>
      </c>
      <c r="J9" s="513" t="n">
        <v>16</v>
      </c>
      <c r="K9" s="514" t="n">
        <v>1</v>
      </c>
      <c r="L9" s="515" t="n">
        <v>1</v>
      </c>
      <c r="M9" s="516" t="n">
        <v>4</v>
      </c>
      <c r="O9" s="509" t="s">
        <v>93</v>
      </c>
      <c r="P9" s="510" t="n">
        <v>4</v>
      </c>
      <c r="Q9" s="511" t="n">
        <v>2</v>
      </c>
      <c r="R9" s="510" t="n">
        <v>5</v>
      </c>
      <c r="S9" s="511" t="n">
        <v>1</v>
      </c>
      <c r="T9" s="510" t="n">
        <v>0</v>
      </c>
      <c r="U9" s="511" t="n">
        <v>0</v>
      </c>
      <c r="V9" s="512" t="n">
        <v>9</v>
      </c>
      <c r="W9" s="513" t="n">
        <v>1</v>
      </c>
      <c r="X9" s="514" t="n">
        <v>2</v>
      </c>
      <c r="Y9" s="515" t="n">
        <v>2</v>
      </c>
      <c r="Z9" s="516" t="n">
        <v>3</v>
      </c>
    </row>
    <row r="10" customFormat="false" ht="15" hidden="false" customHeight="true" outlineLevel="0" collapsed="false">
      <c r="B10" s="517" t="s">
        <v>133</v>
      </c>
      <c r="C10" s="518" t="n">
        <v>4</v>
      </c>
      <c r="D10" s="519" t="n">
        <v>2</v>
      </c>
      <c r="E10" s="520" t="n">
        <v>0</v>
      </c>
      <c r="F10" s="519" t="n">
        <v>0</v>
      </c>
      <c r="G10" s="520" t="n">
        <v>0</v>
      </c>
      <c r="H10" s="519" t="n">
        <v>0</v>
      </c>
      <c r="I10" s="521" t="n">
        <v>4</v>
      </c>
      <c r="J10" s="522" t="n">
        <v>6</v>
      </c>
      <c r="K10" s="523" t="n">
        <v>1</v>
      </c>
      <c r="L10" s="524" t="n">
        <v>1</v>
      </c>
      <c r="M10" s="525" t="n">
        <v>2</v>
      </c>
      <c r="O10" s="517" t="s">
        <v>216</v>
      </c>
      <c r="P10" s="518" t="n">
        <v>0</v>
      </c>
      <c r="Q10" s="519" t="n">
        <v>0</v>
      </c>
      <c r="R10" s="520" t="n">
        <v>4</v>
      </c>
      <c r="S10" s="519" t="n">
        <v>2</v>
      </c>
      <c r="T10" s="520" t="n">
        <v>3</v>
      </c>
      <c r="U10" s="519" t="n">
        <v>2</v>
      </c>
      <c r="V10" s="521" t="n">
        <v>7</v>
      </c>
      <c r="W10" s="522" t="n">
        <v>2</v>
      </c>
      <c r="X10" s="523" t="n">
        <v>2</v>
      </c>
      <c r="Y10" s="524" t="n">
        <v>2</v>
      </c>
      <c r="Z10" s="525" t="n">
        <v>3</v>
      </c>
    </row>
    <row r="11" customFormat="false" ht="15" hidden="false" customHeight="true" outlineLevel="0" collapsed="false">
      <c r="B11" s="509" t="s">
        <v>217</v>
      </c>
      <c r="C11" s="510" t="n">
        <v>5</v>
      </c>
      <c r="D11" s="511" t="n">
        <v>1</v>
      </c>
      <c r="E11" s="510" t="n">
        <v>0</v>
      </c>
      <c r="F11" s="511" t="n">
        <v>0</v>
      </c>
      <c r="G11" s="510" t="n">
        <v>0</v>
      </c>
      <c r="H11" s="511" t="n">
        <v>0</v>
      </c>
      <c r="I11" s="512" t="n">
        <v>5</v>
      </c>
      <c r="J11" s="513" t="n">
        <v>3</v>
      </c>
      <c r="K11" s="514" t="n">
        <v>1</v>
      </c>
      <c r="L11" s="515" t="n">
        <v>1</v>
      </c>
      <c r="M11" s="516" t="n">
        <v>1</v>
      </c>
      <c r="O11" s="509" t="s">
        <v>217</v>
      </c>
      <c r="P11" s="510" t="n">
        <v>5</v>
      </c>
      <c r="Q11" s="511" t="n">
        <v>1</v>
      </c>
      <c r="R11" s="510" t="n">
        <v>0</v>
      </c>
      <c r="S11" s="511" t="n">
        <v>0</v>
      </c>
      <c r="T11" s="510" t="n">
        <v>0</v>
      </c>
      <c r="U11" s="511" t="n">
        <v>0</v>
      </c>
      <c r="V11" s="512" t="n">
        <v>5</v>
      </c>
      <c r="W11" s="513" t="n">
        <v>3</v>
      </c>
      <c r="X11" s="514" t="n">
        <v>1</v>
      </c>
      <c r="Y11" s="515" t="n">
        <v>1</v>
      </c>
      <c r="Z11" s="516" t="n">
        <v>1</v>
      </c>
    </row>
    <row r="12" customFormat="false" ht="15" hidden="false" customHeight="true" outlineLevel="0" collapsed="false">
      <c r="B12" s="517" t="s">
        <v>218</v>
      </c>
      <c r="C12" s="518" t="n">
        <v>0</v>
      </c>
      <c r="D12" s="519" t="n">
        <v>0</v>
      </c>
      <c r="E12" s="520" t="n">
        <v>3</v>
      </c>
      <c r="F12" s="519" t="n">
        <v>3</v>
      </c>
      <c r="G12" s="520" t="n">
        <v>0</v>
      </c>
      <c r="H12" s="519" t="n">
        <v>0</v>
      </c>
      <c r="I12" s="521" t="n">
        <v>3</v>
      </c>
      <c r="J12" s="522" t="n">
        <v>10</v>
      </c>
      <c r="K12" s="523" t="n">
        <v>1</v>
      </c>
      <c r="L12" s="524" t="n">
        <v>1</v>
      </c>
      <c r="M12" s="525" t="n">
        <v>3</v>
      </c>
      <c r="O12" s="517" t="s">
        <v>158</v>
      </c>
      <c r="P12" s="518" t="n">
        <v>5</v>
      </c>
      <c r="Q12" s="519" t="n">
        <v>3</v>
      </c>
      <c r="R12" s="520" t="n">
        <v>0</v>
      </c>
      <c r="S12" s="519" t="n">
        <v>0</v>
      </c>
      <c r="T12" s="520" t="n">
        <v>0</v>
      </c>
      <c r="U12" s="519" t="n">
        <v>0</v>
      </c>
      <c r="V12" s="521" t="n">
        <v>5</v>
      </c>
      <c r="W12" s="522" t="n">
        <v>3</v>
      </c>
      <c r="X12" s="523" t="n">
        <v>1</v>
      </c>
      <c r="Y12" s="524" t="n">
        <v>1</v>
      </c>
      <c r="Z12" s="525" t="n">
        <v>3</v>
      </c>
    </row>
    <row r="13" customFormat="false" ht="15" hidden="false" customHeight="true" outlineLevel="0" collapsed="false">
      <c r="B13" s="509" t="s">
        <v>219</v>
      </c>
      <c r="C13" s="510" t="n">
        <v>2</v>
      </c>
      <c r="D13" s="511" t="n">
        <v>4</v>
      </c>
      <c r="E13" s="510" t="n">
        <v>0</v>
      </c>
      <c r="F13" s="511" t="n">
        <v>0</v>
      </c>
      <c r="G13" s="510" t="n">
        <v>0</v>
      </c>
      <c r="H13" s="511" t="n">
        <v>0</v>
      </c>
      <c r="I13" s="512" t="n">
        <v>2</v>
      </c>
      <c r="J13" s="513" t="n">
        <v>16</v>
      </c>
      <c r="K13" s="514" t="n">
        <v>1</v>
      </c>
      <c r="L13" s="515" t="n">
        <v>1</v>
      </c>
      <c r="M13" s="516" t="n">
        <v>4</v>
      </c>
      <c r="O13" s="509" t="s">
        <v>112</v>
      </c>
      <c r="P13" s="510" t="n">
        <v>5</v>
      </c>
      <c r="Q13" s="511" t="n">
        <v>3</v>
      </c>
      <c r="R13" s="510" t="n">
        <v>0</v>
      </c>
      <c r="S13" s="511" t="n">
        <v>0</v>
      </c>
      <c r="T13" s="510" t="n">
        <v>0</v>
      </c>
      <c r="U13" s="511" t="n">
        <v>0</v>
      </c>
      <c r="V13" s="512" t="n">
        <v>5</v>
      </c>
      <c r="W13" s="513" t="n">
        <v>3</v>
      </c>
      <c r="X13" s="514" t="n">
        <v>1</v>
      </c>
      <c r="Y13" s="515" t="n">
        <v>1</v>
      </c>
      <c r="Z13" s="516" t="n">
        <v>3</v>
      </c>
    </row>
    <row r="14" customFormat="false" ht="15" hidden="false" customHeight="true" outlineLevel="0" collapsed="false">
      <c r="B14" s="517" t="s">
        <v>156</v>
      </c>
      <c r="C14" s="518" t="n">
        <v>3</v>
      </c>
      <c r="D14" s="519" t="n">
        <v>3</v>
      </c>
      <c r="E14" s="520" t="n">
        <v>0</v>
      </c>
      <c r="F14" s="519" t="n">
        <v>0</v>
      </c>
      <c r="G14" s="520" t="n">
        <v>0</v>
      </c>
      <c r="H14" s="519" t="n">
        <v>0</v>
      </c>
      <c r="I14" s="521" t="n">
        <v>3</v>
      </c>
      <c r="J14" s="522" t="n">
        <v>10</v>
      </c>
      <c r="K14" s="523" t="n">
        <v>1</v>
      </c>
      <c r="L14" s="524" t="n">
        <v>1</v>
      </c>
      <c r="M14" s="525" t="n">
        <v>3</v>
      </c>
      <c r="O14" s="517" t="s">
        <v>133</v>
      </c>
      <c r="P14" s="518" t="n">
        <v>4</v>
      </c>
      <c r="Q14" s="519" t="n">
        <v>2</v>
      </c>
      <c r="R14" s="520" t="n">
        <v>0</v>
      </c>
      <c r="S14" s="519" t="n">
        <v>0</v>
      </c>
      <c r="T14" s="520" t="n">
        <v>0</v>
      </c>
      <c r="U14" s="519" t="n">
        <v>0</v>
      </c>
      <c r="V14" s="521" t="n">
        <v>4</v>
      </c>
      <c r="W14" s="522" t="n">
        <v>6</v>
      </c>
      <c r="X14" s="523" t="n">
        <v>1</v>
      </c>
      <c r="Y14" s="524" t="n">
        <v>1</v>
      </c>
      <c r="Z14" s="525" t="n">
        <v>2</v>
      </c>
    </row>
    <row r="15" customFormat="false" ht="15" hidden="false" customHeight="true" outlineLevel="0" collapsed="false">
      <c r="B15" s="509" t="s">
        <v>216</v>
      </c>
      <c r="C15" s="510" t="n">
        <v>0</v>
      </c>
      <c r="D15" s="511" t="n">
        <v>0</v>
      </c>
      <c r="E15" s="510" t="n">
        <v>4</v>
      </c>
      <c r="F15" s="511" t="n">
        <v>2</v>
      </c>
      <c r="G15" s="510" t="n">
        <v>3</v>
      </c>
      <c r="H15" s="511" t="n">
        <v>2</v>
      </c>
      <c r="I15" s="512" t="n">
        <v>7</v>
      </c>
      <c r="J15" s="513" t="n">
        <v>2</v>
      </c>
      <c r="K15" s="514" t="n">
        <v>2</v>
      </c>
      <c r="L15" s="515" t="n">
        <v>2</v>
      </c>
      <c r="M15" s="516" t="n">
        <v>3</v>
      </c>
      <c r="O15" s="509" t="s">
        <v>176</v>
      </c>
      <c r="P15" s="510" t="n">
        <v>4</v>
      </c>
      <c r="Q15" s="511" t="n">
        <v>2</v>
      </c>
      <c r="R15" s="510" t="n">
        <v>0</v>
      </c>
      <c r="S15" s="511" t="n">
        <v>0</v>
      </c>
      <c r="T15" s="510" t="n">
        <v>0</v>
      </c>
      <c r="U15" s="511" t="n">
        <v>0</v>
      </c>
      <c r="V15" s="512" t="n">
        <v>4</v>
      </c>
      <c r="W15" s="513" t="n">
        <v>6</v>
      </c>
      <c r="X15" s="514" t="n">
        <v>1</v>
      </c>
      <c r="Y15" s="515" t="n">
        <v>1</v>
      </c>
      <c r="Z15" s="516" t="n">
        <v>2</v>
      </c>
    </row>
    <row r="16" customFormat="false" ht="15" hidden="false" customHeight="true" outlineLevel="0" collapsed="false">
      <c r="B16" s="517" t="s">
        <v>158</v>
      </c>
      <c r="C16" s="518" t="n">
        <v>5</v>
      </c>
      <c r="D16" s="519" t="n">
        <v>3</v>
      </c>
      <c r="E16" s="520" t="n">
        <v>0</v>
      </c>
      <c r="F16" s="519" t="n">
        <v>0</v>
      </c>
      <c r="G16" s="520" t="n">
        <v>0</v>
      </c>
      <c r="H16" s="519" t="n">
        <v>0</v>
      </c>
      <c r="I16" s="521" t="n">
        <v>5</v>
      </c>
      <c r="J16" s="522" t="n">
        <v>3</v>
      </c>
      <c r="K16" s="523" t="n">
        <v>1</v>
      </c>
      <c r="L16" s="524" t="n">
        <v>1</v>
      </c>
      <c r="M16" s="525" t="n">
        <v>3</v>
      </c>
      <c r="O16" s="517" t="s">
        <v>220</v>
      </c>
      <c r="P16" s="518" t="n">
        <v>4</v>
      </c>
      <c r="Q16" s="519" t="n">
        <v>2</v>
      </c>
      <c r="R16" s="520" t="n">
        <v>0</v>
      </c>
      <c r="S16" s="519" t="n">
        <v>0</v>
      </c>
      <c r="T16" s="520" t="n">
        <v>0</v>
      </c>
      <c r="U16" s="519" t="n">
        <v>0</v>
      </c>
      <c r="V16" s="521" t="n">
        <v>4</v>
      </c>
      <c r="W16" s="522" t="n">
        <v>6</v>
      </c>
      <c r="X16" s="523" t="n">
        <v>1</v>
      </c>
      <c r="Y16" s="524" t="n">
        <v>1</v>
      </c>
      <c r="Z16" s="525" t="n">
        <v>2</v>
      </c>
    </row>
    <row r="17" customFormat="false" ht="15" hidden="false" customHeight="true" outlineLevel="0" collapsed="false">
      <c r="B17" s="509" t="s">
        <v>112</v>
      </c>
      <c r="C17" s="510" t="n">
        <v>5</v>
      </c>
      <c r="D17" s="511" t="n">
        <v>3</v>
      </c>
      <c r="E17" s="510" t="n">
        <v>0</v>
      </c>
      <c r="F17" s="511" t="n">
        <v>0</v>
      </c>
      <c r="G17" s="510" t="n">
        <v>0</v>
      </c>
      <c r="H17" s="511" t="n">
        <v>0</v>
      </c>
      <c r="I17" s="512" t="n">
        <v>5</v>
      </c>
      <c r="J17" s="513" t="n">
        <v>3</v>
      </c>
      <c r="K17" s="514" t="n">
        <v>1</v>
      </c>
      <c r="L17" s="515" t="n">
        <v>1</v>
      </c>
      <c r="M17" s="516" t="n">
        <v>3</v>
      </c>
      <c r="O17" s="509" t="s">
        <v>221</v>
      </c>
      <c r="P17" s="510" t="n">
        <v>0</v>
      </c>
      <c r="Q17" s="511" t="n">
        <v>0</v>
      </c>
      <c r="R17" s="510" t="n">
        <v>0</v>
      </c>
      <c r="S17" s="511" t="n">
        <v>0</v>
      </c>
      <c r="T17" s="510" t="n">
        <v>4</v>
      </c>
      <c r="U17" s="511" t="n">
        <v>1</v>
      </c>
      <c r="V17" s="512" t="n">
        <v>4</v>
      </c>
      <c r="W17" s="513" t="n">
        <v>6</v>
      </c>
      <c r="X17" s="514" t="n">
        <v>1</v>
      </c>
      <c r="Y17" s="515" t="n">
        <v>1</v>
      </c>
      <c r="Z17" s="516" t="n">
        <v>1</v>
      </c>
    </row>
    <row r="18" customFormat="false" ht="15" hidden="false" customHeight="true" outlineLevel="0" collapsed="false">
      <c r="B18" s="517" t="s">
        <v>96</v>
      </c>
      <c r="C18" s="518" t="n">
        <v>3</v>
      </c>
      <c r="D18" s="519" t="n">
        <v>3</v>
      </c>
      <c r="E18" s="520" t="n">
        <v>0</v>
      </c>
      <c r="F18" s="519" t="n">
        <v>0</v>
      </c>
      <c r="G18" s="520" t="n">
        <v>0</v>
      </c>
      <c r="H18" s="519" t="n">
        <v>0</v>
      </c>
      <c r="I18" s="521" t="n">
        <v>3</v>
      </c>
      <c r="J18" s="522" t="n">
        <v>10</v>
      </c>
      <c r="K18" s="523" t="n">
        <v>1</v>
      </c>
      <c r="L18" s="524" t="n">
        <v>1</v>
      </c>
      <c r="M18" s="525" t="n">
        <v>3</v>
      </c>
      <c r="O18" s="517" t="s">
        <v>218</v>
      </c>
      <c r="P18" s="518" t="n">
        <v>0</v>
      </c>
      <c r="Q18" s="519" t="n">
        <v>0</v>
      </c>
      <c r="R18" s="520" t="n">
        <v>3</v>
      </c>
      <c r="S18" s="519" t="n">
        <v>3</v>
      </c>
      <c r="T18" s="520" t="n">
        <v>0</v>
      </c>
      <c r="U18" s="519" t="n">
        <v>0</v>
      </c>
      <c r="V18" s="521" t="n">
        <v>3</v>
      </c>
      <c r="W18" s="522" t="n">
        <v>10</v>
      </c>
      <c r="X18" s="523" t="n">
        <v>1</v>
      </c>
      <c r="Y18" s="524" t="n">
        <v>1</v>
      </c>
      <c r="Z18" s="525" t="n">
        <v>3</v>
      </c>
    </row>
    <row r="19" customFormat="false" ht="15" hidden="false" customHeight="true" outlineLevel="0" collapsed="false">
      <c r="B19" s="526" t="s">
        <v>222</v>
      </c>
      <c r="C19" s="510"/>
      <c r="D19" s="511"/>
      <c r="E19" s="510"/>
      <c r="F19" s="511"/>
      <c r="G19" s="510"/>
      <c r="H19" s="511"/>
      <c r="I19" s="527" t="s">
        <v>223</v>
      </c>
      <c r="J19" s="513"/>
      <c r="K19" s="514"/>
      <c r="L19" s="515"/>
      <c r="M19" s="516"/>
      <c r="O19" s="509" t="s">
        <v>156</v>
      </c>
      <c r="P19" s="510" t="n">
        <v>3</v>
      </c>
      <c r="Q19" s="511" t="n">
        <v>3</v>
      </c>
      <c r="R19" s="510" t="n">
        <v>0</v>
      </c>
      <c r="S19" s="511" t="n">
        <v>0</v>
      </c>
      <c r="T19" s="510" t="n">
        <v>0</v>
      </c>
      <c r="U19" s="511" t="n">
        <v>0</v>
      </c>
      <c r="V19" s="512" t="n">
        <v>3</v>
      </c>
      <c r="W19" s="513" t="n">
        <v>10</v>
      </c>
      <c r="X19" s="514" t="n">
        <v>1</v>
      </c>
      <c r="Y19" s="515" t="n">
        <v>1</v>
      </c>
      <c r="Z19" s="516" t="n">
        <v>3</v>
      </c>
    </row>
    <row r="20" customFormat="false" ht="15" hidden="false" customHeight="true" outlineLevel="0" collapsed="false">
      <c r="B20" s="517" t="s">
        <v>176</v>
      </c>
      <c r="C20" s="518" t="n">
        <v>4</v>
      </c>
      <c r="D20" s="519" t="n">
        <v>2</v>
      </c>
      <c r="E20" s="520" t="n">
        <v>0</v>
      </c>
      <c r="F20" s="519" t="n">
        <v>0</v>
      </c>
      <c r="G20" s="520" t="n">
        <v>0</v>
      </c>
      <c r="H20" s="519" t="n">
        <v>0</v>
      </c>
      <c r="I20" s="521" t="n">
        <v>4</v>
      </c>
      <c r="J20" s="522" t="n">
        <v>6</v>
      </c>
      <c r="K20" s="523" t="n">
        <v>1</v>
      </c>
      <c r="L20" s="524" t="n">
        <v>1</v>
      </c>
      <c r="M20" s="525" t="n">
        <v>2</v>
      </c>
      <c r="O20" s="517" t="s">
        <v>96</v>
      </c>
      <c r="P20" s="518" t="n">
        <v>3</v>
      </c>
      <c r="Q20" s="519" t="n">
        <v>3</v>
      </c>
      <c r="R20" s="520" t="n">
        <v>0</v>
      </c>
      <c r="S20" s="519" t="n">
        <v>0</v>
      </c>
      <c r="T20" s="520" t="n">
        <v>0</v>
      </c>
      <c r="U20" s="519" t="n">
        <v>0</v>
      </c>
      <c r="V20" s="521" t="n">
        <v>3</v>
      </c>
      <c r="W20" s="522" t="n">
        <v>10</v>
      </c>
      <c r="X20" s="523" t="n">
        <v>1</v>
      </c>
      <c r="Y20" s="524" t="n">
        <v>1</v>
      </c>
      <c r="Z20" s="525" t="n">
        <v>3</v>
      </c>
    </row>
    <row r="21" customFormat="false" ht="15" hidden="false" customHeight="true" outlineLevel="0" collapsed="false">
      <c r="B21" s="509" t="s">
        <v>185</v>
      </c>
      <c r="C21" s="510" t="n">
        <v>3</v>
      </c>
      <c r="D21" s="511" t="n">
        <v>3</v>
      </c>
      <c r="E21" s="510" t="n">
        <v>0</v>
      </c>
      <c r="F21" s="511" t="n">
        <v>0</v>
      </c>
      <c r="G21" s="510" t="n">
        <v>0</v>
      </c>
      <c r="H21" s="511" t="n">
        <v>0</v>
      </c>
      <c r="I21" s="512" t="n">
        <v>3</v>
      </c>
      <c r="J21" s="513" t="n">
        <v>10</v>
      </c>
      <c r="K21" s="514" t="n">
        <v>1</v>
      </c>
      <c r="L21" s="515" t="n">
        <v>1</v>
      </c>
      <c r="M21" s="516" t="n">
        <v>3</v>
      </c>
      <c r="O21" s="509" t="s">
        <v>185</v>
      </c>
      <c r="P21" s="510" t="n">
        <v>3</v>
      </c>
      <c r="Q21" s="511" t="n">
        <v>3</v>
      </c>
      <c r="R21" s="510" t="n">
        <v>0</v>
      </c>
      <c r="S21" s="511" t="n">
        <v>0</v>
      </c>
      <c r="T21" s="510" t="n">
        <v>0</v>
      </c>
      <c r="U21" s="511" t="n">
        <v>0</v>
      </c>
      <c r="V21" s="512" t="n">
        <v>3</v>
      </c>
      <c r="W21" s="513" t="n">
        <v>10</v>
      </c>
      <c r="X21" s="514" t="n">
        <v>1</v>
      </c>
      <c r="Y21" s="515" t="n">
        <v>1</v>
      </c>
      <c r="Z21" s="516" t="n">
        <v>3</v>
      </c>
    </row>
    <row r="22" customFormat="false" ht="15" hidden="false" customHeight="true" outlineLevel="0" collapsed="false">
      <c r="B22" s="517" t="s">
        <v>131</v>
      </c>
      <c r="C22" s="518" t="n">
        <v>3</v>
      </c>
      <c r="D22" s="519" t="n">
        <v>3</v>
      </c>
      <c r="E22" s="520" t="n">
        <v>0</v>
      </c>
      <c r="F22" s="519" t="n">
        <v>0</v>
      </c>
      <c r="G22" s="520" t="n">
        <v>0</v>
      </c>
      <c r="H22" s="519" t="n">
        <v>0</v>
      </c>
      <c r="I22" s="521" t="n">
        <v>3</v>
      </c>
      <c r="J22" s="522" t="n">
        <v>10</v>
      </c>
      <c r="K22" s="523" t="n">
        <v>1</v>
      </c>
      <c r="L22" s="524" t="n">
        <v>1</v>
      </c>
      <c r="M22" s="525" t="n">
        <v>3</v>
      </c>
      <c r="O22" s="517" t="s">
        <v>131</v>
      </c>
      <c r="P22" s="518" t="n">
        <v>3</v>
      </c>
      <c r="Q22" s="519" t="n">
        <v>3</v>
      </c>
      <c r="R22" s="520" t="n">
        <v>0</v>
      </c>
      <c r="S22" s="519" t="n">
        <v>0</v>
      </c>
      <c r="T22" s="520" t="n">
        <v>0</v>
      </c>
      <c r="U22" s="519" t="n">
        <v>0</v>
      </c>
      <c r="V22" s="521" t="n">
        <v>3</v>
      </c>
      <c r="W22" s="522" t="n">
        <v>10</v>
      </c>
      <c r="X22" s="523" t="n">
        <v>1</v>
      </c>
      <c r="Y22" s="524" t="n">
        <v>1</v>
      </c>
      <c r="Z22" s="525" t="n">
        <v>3</v>
      </c>
    </row>
    <row r="23" customFormat="false" ht="15" hidden="false" customHeight="true" outlineLevel="0" collapsed="false">
      <c r="B23" s="509" t="s">
        <v>220</v>
      </c>
      <c r="C23" s="510" t="n">
        <v>4</v>
      </c>
      <c r="D23" s="511" t="n">
        <v>2</v>
      </c>
      <c r="E23" s="510" t="n">
        <v>0</v>
      </c>
      <c r="F23" s="511" t="n">
        <v>0</v>
      </c>
      <c r="G23" s="510" t="n">
        <v>0</v>
      </c>
      <c r="H23" s="511" t="n">
        <v>0</v>
      </c>
      <c r="I23" s="512" t="n">
        <v>4</v>
      </c>
      <c r="J23" s="513" t="n">
        <v>6</v>
      </c>
      <c r="K23" s="514" t="n">
        <v>1</v>
      </c>
      <c r="L23" s="515" t="n">
        <v>1</v>
      </c>
      <c r="M23" s="516" t="n">
        <v>2</v>
      </c>
      <c r="O23" s="509" t="s">
        <v>224</v>
      </c>
      <c r="P23" s="510" t="n">
        <v>3</v>
      </c>
      <c r="Q23" s="511" t="n">
        <v>3</v>
      </c>
      <c r="R23" s="510" t="n">
        <v>0</v>
      </c>
      <c r="S23" s="511" t="n">
        <v>0</v>
      </c>
      <c r="T23" s="510" t="n">
        <v>0</v>
      </c>
      <c r="U23" s="511" t="n">
        <v>0</v>
      </c>
      <c r="V23" s="512" t="n">
        <v>3</v>
      </c>
      <c r="W23" s="513" t="n">
        <v>10</v>
      </c>
      <c r="X23" s="514" t="n">
        <v>1</v>
      </c>
      <c r="Y23" s="515" t="n">
        <v>1</v>
      </c>
      <c r="Z23" s="516" t="n">
        <v>3</v>
      </c>
    </row>
    <row r="24" customFormat="false" ht="15" hidden="false" customHeight="true" outlineLevel="0" collapsed="false">
      <c r="B24" s="517" t="s">
        <v>221</v>
      </c>
      <c r="C24" s="518" t="n">
        <v>0</v>
      </c>
      <c r="D24" s="519" t="n">
        <v>0</v>
      </c>
      <c r="E24" s="520" t="n">
        <v>0</v>
      </c>
      <c r="F24" s="519" t="n">
        <v>0</v>
      </c>
      <c r="G24" s="520" t="n">
        <v>4</v>
      </c>
      <c r="H24" s="519" t="n">
        <v>1</v>
      </c>
      <c r="I24" s="521" t="n">
        <v>4</v>
      </c>
      <c r="J24" s="522" t="n">
        <v>6</v>
      </c>
      <c r="K24" s="523" t="n">
        <v>1</v>
      </c>
      <c r="L24" s="524" t="n">
        <v>1</v>
      </c>
      <c r="M24" s="525" t="n">
        <v>1</v>
      </c>
      <c r="O24" s="517" t="s">
        <v>215</v>
      </c>
      <c r="P24" s="518" t="n">
        <v>0</v>
      </c>
      <c r="Q24" s="519" t="n">
        <v>0</v>
      </c>
      <c r="R24" s="520" t="n">
        <v>2</v>
      </c>
      <c r="S24" s="519" t="n">
        <v>4</v>
      </c>
      <c r="T24" s="520" t="n">
        <v>0</v>
      </c>
      <c r="U24" s="519" t="n">
        <v>0</v>
      </c>
      <c r="V24" s="521" t="n">
        <v>2</v>
      </c>
      <c r="W24" s="522" t="n">
        <v>16</v>
      </c>
      <c r="X24" s="523" t="n">
        <v>1</v>
      </c>
      <c r="Y24" s="524" t="n">
        <v>1</v>
      </c>
      <c r="Z24" s="525" t="n">
        <v>4</v>
      </c>
    </row>
    <row r="25" customFormat="false" ht="15" hidden="false" customHeight="true" outlineLevel="0" collapsed="false">
      <c r="B25" s="509" t="s">
        <v>93</v>
      </c>
      <c r="C25" s="510" t="n">
        <v>4</v>
      </c>
      <c r="D25" s="511" t="n">
        <v>2</v>
      </c>
      <c r="E25" s="510" t="n">
        <v>5</v>
      </c>
      <c r="F25" s="511" t="n">
        <v>1</v>
      </c>
      <c r="G25" s="510" t="n">
        <v>0</v>
      </c>
      <c r="H25" s="511" t="n">
        <v>0</v>
      </c>
      <c r="I25" s="512" t="n">
        <v>9</v>
      </c>
      <c r="J25" s="513" t="n">
        <v>1</v>
      </c>
      <c r="K25" s="514" t="n">
        <v>2</v>
      </c>
      <c r="L25" s="515" t="n">
        <v>2</v>
      </c>
      <c r="M25" s="516" t="n">
        <v>3</v>
      </c>
      <c r="O25" s="509" t="s">
        <v>219</v>
      </c>
      <c r="P25" s="510" t="n">
        <v>2</v>
      </c>
      <c r="Q25" s="511" t="n">
        <v>4</v>
      </c>
      <c r="R25" s="510" t="n">
        <v>0</v>
      </c>
      <c r="S25" s="511" t="n">
        <v>0</v>
      </c>
      <c r="T25" s="510" t="n">
        <v>0</v>
      </c>
      <c r="U25" s="511" t="n">
        <v>0</v>
      </c>
      <c r="V25" s="512" t="n">
        <v>2</v>
      </c>
      <c r="W25" s="513" t="n">
        <v>16</v>
      </c>
      <c r="X25" s="514" t="n">
        <v>1</v>
      </c>
      <c r="Y25" s="515" t="n">
        <v>1</v>
      </c>
      <c r="Z25" s="516" t="n">
        <v>4</v>
      </c>
    </row>
    <row r="26" customFormat="false" ht="15" hidden="false" customHeight="true" outlineLevel="0" collapsed="false">
      <c r="B26" s="517" t="s">
        <v>224</v>
      </c>
      <c r="C26" s="518" t="n">
        <v>3</v>
      </c>
      <c r="D26" s="519" t="n">
        <v>3</v>
      </c>
      <c r="E26" s="520" t="n">
        <v>0</v>
      </c>
      <c r="F26" s="519" t="n">
        <v>0</v>
      </c>
      <c r="G26" s="520" t="n">
        <v>0</v>
      </c>
      <c r="H26" s="519" t="n">
        <v>0</v>
      </c>
      <c r="I26" s="521" t="n">
        <v>3</v>
      </c>
      <c r="J26" s="522" t="n">
        <v>10</v>
      </c>
      <c r="K26" s="523" t="n">
        <v>1</v>
      </c>
      <c r="L26" s="524" t="n">
        <v>1</v>
      </c>
      <c r="M26" s="525" t="n">
        <v>3</v>
      </c>
      <c r="O26" s="517" t="s">
        <v>225</v>
      </c>
      <c r="P26" s="518" t="n">
        <v>2</v>
      </c>
      <c r="Q26" s="519" t="n">
        <v>4</v>
      </c>
      <c r="R26" s="520" t="n">
        <v>0</v>
      </c>
      <c r="S26" s="519" t="n">
        <v>0</v>
      </c>
      <c r="T26" s="520" t="n">
        <v>0</v>
      </c>
      <c r="U26" s="519" t="n">
        <v>0</v>
      </c>
      <c r="V26" s="521" t="n">
        <v>2</v>
      </c>
      <c r="W26" s="522" t="n">
        <v>16</v>
      </c>
      <c r="X26" s="523" t="n">
        <v>1</v>
      </c>
      <c r="Y26" s="524" t="n">
        <v>1</v>
      </c>
      <c r="Z26" s="525" t="n">
        <v>4</v>
      </c>
    </row>
    <row r="27" customFormat="false" ht="15" hidden="false" customHeight="true" outlineLevel="0" collapsed="false">
      <c r="B27" s="509" t="s">
        <v>225</v>
      </c>
      <c r="C27" s="510" t="n">
        <v>2</v>
      </c>
      <c r="D27" s="511" t="n">
        <v>4</v>
      </c>
      <c r="E27" s="510" t="n">
        <v>0</v>
      </c>
      <c r="F27" s="511" t="n">
        <v>0</v>
      </c>
      <c r="G27" s="510" t="n">
        <v>0</v>
      </c>
      <c r="H27" s="511" t="n">
        <v>0</v>
      </c>
      <c r="I27" s="512" t="n">
        <v>2</v>
      </c>
      <c r="J27" s="513" t="n">
        <v>16</v>
      </c>
      <c r="K27" s="514" t="n">
        <v>1</v>
      </c>
      <c r="L27" s="515" t="n">
        <v>1</v>
      </c>
      <c r="M27" s="516" t="n">
        <v>4</v>
      </c>
      <c r="O27" s="526" t="s">
        <v>222</v>
      </c>
      <c r="P27" s="510"/>
      <c r="Q27" s="511"/>
      <c r="R27" s="510"/>
      <c r="S27" s="511"/>
      <c r="T27" s="510"/>
      <c r="U27" s="511"/>
      <c r="V27" s="527" t="s">
        <v>223</v>
      </c>
      <c r="W27" s="513"/>
      <c r="X27" s="514"/>
      <c r="Y27" s="515"/>
      <c r="Z27" s="516"/>
    </row>
    <row r="28" customFormat="false" ht="16.95" hidden="false" customHeight="true" outlineLevel="0" collapsed="false">
      <c r="B28" s="528" t="s">
        <v>226</v>
      </c>
      <c r="C28" s="529" t="n">
        <v>50</v>
      </c>
      <c r="D28" s="530"/>
      <c r="E28" s="529" t="n">
        <v>14</v>
      </c>
      <c r="F28" s="531"/>
      <c r="G28" s="529" t="n">
        <v>7</v>
      </c>
      <c r="H28" s="531"/>
      <c r="I28" s="532" t="n">
        <v>71</v>
      </c>
      <c r="J28" s="533" t="s">
        <v>227</v>
      </c>
      <c r="K28" s="534" t="n">
        <v>20</v>
      </c>
      <c r="L28" s="535" t="n">
        <v>17</v>
      </c>
      <c r="M28" s="536" t="n">
        <v>2.77777777777778</v>
      </c>
      <c r="O28" s="528" t="s">
        <v>226</v>
      </c>
      <c r="P28" s="529" t="n">
        <v>50</v>
      </c>
      <c r="Q28" s="530"/>
      <c r="R28" s="529" t="n">
        <v>14</v>
      </c>
      <c r="S28" s="531"/>
      <c r="T28" s="529" t="n">
        <v>7</v>
      </c>
      <c r="U28" s="531"/>
      <c r="V28" s="532" t="n">
        <v>71</v>
      </c>
      <c r="W28" s="533" t="s">
        <v>227</v>
      </c>
      <c r="X28" s="534" t="n">
        <v>20</v>
      </c>
      <c r="Y28" s="535" t="n">
        <v>17</v>
      </c>
      <c r="Z28" s="536" t="n">
        <v>2.77777777777778</v>
      </c>
    </row>
    <row r="29" customFormat="false" ht="16.95" hidden="false" customHeight="true" outlineLevel="0" collapsed="false">
      <c r="B29" s="537" t="s">
        <v>228</v>
      </c>
      <c r="C29" s="538"/>
      <c r="D29" s="539" t="n">
        <v>14</v>
      </c>
      <c r="E29" s="538"/>
      <c r="F29" s="539" t="n">
        <v>4</v>
      </c>
      <c r="G29" s="538"/>
      <c r="H29" s="539" t="n">
        <v>2</v>
      </c>
      <c r="I29" s="540" t="n">
        <v>20</v>
      </c>
      <c r="J29" s="541" t="s">
        <v>229</v>
      </c>
      <c r="K29" s="542" t="n">
        <v>18</v>
      </c>
      <c r="L29" s="543"/>
      <c r="M29" s="544" t="s">
        <v>230</v>
      </c>
      <c r="O29" s="537" t="s">
        <v>228</v>
      </c>
      <c r="P29" s="538"/>
      <c r="Q29" s="539" t="n">
        <v>14</v>
      </c>
      <c r="R29" s="538"/>
      <c r="S29" s="539" t="n">
        <v>4</v>
      </c>
      <c r="T29" s="538"/>
      <c r="U29" s="539" t="n">
        <v>2</v>
      </c>
      <c r="V29" s="540" t="n">
        <v>20</v>
      </c>
      <c r="W29" s="541" t="s">
        <v>229</v>
      </c>
      <c r="X29" s="542" t="n">
        <v>18</v>
      </c>
      <c r="Y29" s="543"/>
      <c r="Z29" s="544" t="s">
        <v>230</v>
      </c>
    </row>
    <row r="30" customFormat="false" ht="16.95" hidden="false" customHeight="true" outlineLevel="0" collapsed="false">
      <c r="B30" s="545" t="s">
        <v>231</v>
      </c>
      <c r="C30" s="435"/>
      <c r="D30" s="436"/>
      <c r="E30" s="435"/>
      <c r="F30" s="435"/>
      <c r="G30" s="435"/>
      <c r="H30" s="435"/>
      <c r="I30" s="546" t="n">
        <v>3.55</v>
      </c>
      <c r="J30" s="541" t="s">
        <v>232</v>
      </c>
      <c r="K30" s="547" t="n">
        <v>1.11111111111111</v>
      </c>
      <c r="L30" s="543"/>
      <c r="M30" s="544" t="s">
        <v>233</v>
      </c>
      <c r="O30" s="545" t="s">
        <v>231</v>
      </c>
      <c r="P30" s="435"/>
      <c r="Q30" s="436"/>
      <c r="R30" s="435"/>
      <c r="S30" s="435"/>
      <c r="T30" s="435"/>
      <c r="U30" s="435"/>
      <c r="V30" s="546" t="n">
        <v>3.55</v>
      </c>
      <c r="W30" s="541" t="s">
        <v>232</v>
      </c>
      <c r="X30" s="547" t="n">
        <v>1.11111111111111</v>
      </c>
      <c r="Y30" s="543"/>
      <c r="Z30" s="544" t="s">
        <v>233</v>
      </c>
    </row>
    <row r="31" customFormat="false" ht="16.95" hidden="false" customHeight="true" outlineLevel="0" collapsed="false">
      <c r="B31" s="548" t="s">
        <v>234</v>
      </c>
      <c r="C31" s="549"/>
      <c r="D31" s="550"/>
      <c r="E31" s="549"/>
      <c r="F31" s="549"/>
      <c r="G31" s="549"/>
      <c r="H31" s="549"/>
      <c r="I31" s="551" t="s">
        <v>92</v>
      </c>
      <c r="J31" s="552" t="n">
        <v>10</v>
      </c>
      <c r="K31" s="553" t="s">
        <v>235</v>
      </c>
      <c r="L31" s="553"/>
      <c r="M31" s="553"/>
      <c r="O31" s="548" t="s">
        <v>234</v>
      </c>
      <c r="P31" s="549"/>
      <c r="Q31" s="550"/>
      <c r="R31" s="549"/>
      <c r="S31" s="549"/>
      <c r="T31" s="549"/>
      <c r="U31" s="549"/>
      <c r="V31" s="551" t="s">
        <v>92</v>
      </c>
      <c r="W31" s="552" t="n">
        <v>10</v>
      </c>
      <c r="X31" s="553" t="s">
        <v>235</v>
      </c>
      <c r="Y31" s="553"/>
      <c r="Z31" s="553"/>
    </row>
    <row r="32" s="222" customFormat="true" ht="17.4" hidden="false" customHeight="true" outlineLevel="0" collapsed="false">
      <c r="A32" s="445"/>
      <c r="B32" s="554"/>
      <c r="C32" s="223"/>
      <c r="D32" s="555"/>
      <c r="E32" s="223"/>
      <c r="F32" s="223"/>
      <c r="G32" s="223"/>
      <c r="H32" s="223"/>
      <c r="I32" s="467"/>
      <c r="J32" s="467"/>
      <c r="K32" s="556"/>
      <c r="L32" s="164"/>
      <c r="M32" s="164"/>
      <c r="N32" s="445"/>
      <c r="O32" s="554"/>
      <c r="P32" s="223"/>
      <c r="Q32" s="555"/>
      <c r="R32" s="223"/>
      <c r="S32" s="223"/>
      <c r="T32" s="223"/>
      <c r="U32" s="223"/>
      <c r="V32" s="467"/>
      <c r="W32" s="467"/>
      <c r="X32" s="556"/>
      <c r="Y32" s="164"/>
      <c r="Z32" s="164"/>
    </row>
    <row r="33" s="222" customFormat="true" ht="17.4" hidden="false" customHeight="true" outlineLevel="0" collapsed="false">
      <c r="A33" s="445"/>
      <c r="B33" s="554"/>
      <c r="C33" s="223"/>
      <c r="D33" s="555"/>
      <c r="E33" s="223"/>
      <c r="F33" s="223"/>
      <c r="G33" s="223"/>
      <c r="H33" s="223"/>
      <c r="I33" s="467"/>
      <c r="J33" s="467"/>
      <c r="K33" s="556"/>
      <c r="L33" s="164"/>
      <c r="M33" s="164"/>
      <c r="N33" s="445"/>
      <c r="O33" s="554"/>
      <c r="P33" s="223"/>
      <c r="Q33" s="555"/>
      <c r="R33" s="223"/>
      <c r="S33" s="223"/>
      <c r="T33" s="223"/>
      <c r="U33" s="223"/>
      <c r="V33" s="467"/>
      <c r="W33" s="467"/>
      <c r="X33" s="556"/>
      <c r="Y33" s="164"/>
      <c r="Z33" s="164"/>
    </row>
    <row r="34" s="222" customFormat="true" ht="17.4" hidden="false" customHeight="true" outlineLevel="0" collapsed="false">
      <c r="A34" s="445"/>
      <c r="B34" s="554"/>
      <c r="C34" s="557" t="s">
        <v>236</v>
      </c>
      <c r="D34" s="558"/>
      <c r="E34" s="559"/>
      <c r="F34" s="560"/>
      <c r="G34" s="561"/>
      <c r="H34" s="445"/>
      <c r="I34" s="562"/>
      <c r="J34" s="558"/>
      <c r="K34" s="558"/>
      <c r="L34" s="559"/>
      <c r="M34" s="563"/>
      <c r="N34" s="445"/>
      <c r="O34" s="554"/>
      <c r="P34" s="557" t="s">
        <v>236</v>
      </c>
      <c r="Q34" s="558"/>
      <c r="R34" s="559"/>
      <c r="S34" s="560"/>
      <c r="T34" s="561"/>
      <c r="U34" s="445"/>
      <c r="V34" s="562"/>
      <c r="W34" s="558"/>
      <c r="X34" s="558"/>
      <c r="Y34" s="559"/>
      <c r="Z34" s="563"/>
    </row>
    <row r="35" s="222" customFormat="true" ht="17.4" hidden="false" customHeight="true" outlineLevel="0" collapsed="false">
      <c r="A35" s="445"/>
      <c r="B35" s="554"/>
      <c r="C35" s="445"/>
      <c r="D35" s="558"/>
      <c r="E35" s="559"/>
      <c r="F35" s="560"/>
      <c r="G35" s="561"/>
      <c r="H35" s="445"/>
      <c r="I35" s="562"/>
      <c r="J35" s="558"/>
      <c r="K35" s="558"/>
      <c r="L35" s="559"/>
      <c r="M35" s="563"/>
      <c r="N35" s="445"/>
      <c r="O35" s="554"/>
      <c r="P35" s="445"/>
      <c r="Q35" s="558"/>
      <c r="R35" s="559"/>
      <c r="S35" s="560"/>
      <c r="T35" s="561"/>
      <c r="U35" s="445"/>
      <c r="V35" s="562"/>
      <c r="W35" s="558"/>
      <c r="X35" s="558"/>
      <c r="Y35" s="559"/>
      <c r="Z35" s="563"/>
    </row>
    <row r="36" s="222" customFormat="true" ht="17.4" hidden="false" customHeight="true" outlineLevel="0" collapsed="false">
      <c r="A36" s="445"/>
      <c r="B36" s="554"/>
      <c r="C36" s="564" t="s">
        <v>206</v>
      </c>
      <c r="D36" s="564"/>
      <c r="E36" s="559"/>
      <c r="F36" s="565" t="s">
        <v>237</v>
      </c>
      <c r="G36" s="445"/>
      <c r="H36" s="445"/>
      <c r="I36" s="562"/>
      <c r="J36" s="558"/>
      <c r="K36" s="558"/>
      <c r="L36" s="559"/>
      <c r="M36" s="563"/>
      <c r="N36" s="445"/>
      <c r="O36" s="554"/>
      <c r="P36" s="564" t="s">
        <v>206</v>
      </c>
      <c r="Q36" s="564"/>
      <c r="R36" s="559"/>
      <c r="S36" s="565" t="s">
        <v>237</v>
      </c>
      <c r="T36" s="445"/>
      <c r="U36" s="445"/>
      <c r="V36" s="562"/>
      <c r="W36" s="558"/>
      <c r="X36" s="558"/>
      <c r="Y36" s="559"/>
      <c r="Z36" s="563"/>
    </row>
    <row r="37" s="222" customFormat="true" ht="13.8" hidden="false" customHeight="false" outlineLevel="0" collapsed="false">
      <c r="A37" s="445"/>
      <c r="B37" s="554"/>
      <c r="C37" s="464"/>
      <c r="D37" s="464"/>
      <c r="E37" s="559"/>
      <c r="F37" s="561"/>
      <c r="G37" s="445"/>
      <c r="H37" s="445"/>
      <c r="I37" s="562"/>
      <c r="J37" s="558"/>
      <c r="K37" s="558"/>
      <c r="L37" s="559"/>
      <c r="M37" s="563"/>
      <c r="N37" s="445"/>
      <c r="O37" s="554"/>
      <c r="P37" s="464"/>
      <c r="Q37" s="464"/>
      <c r="R37" s="559"/>
      <c r="S37" s="561"/>
      <c r="T37" s="445"/>
      <c r="U37" s="445"/>
      <c r="V37" s="562"/>
      <c r="W37" s="558"/>
      <c r="X37" s="558"/>
      <c r="Y37" s="559"/>
      <c r="Z37" s="563"/>
    </row>
    <row r="38" s="222" customFormat="true" ht="17.4" hidden="false" customHeight="true" outlineLevel="0" collapsed="false">
      <c r="A38" s="445"/>
      <c r="B38" s="554"/>
      <c r="C38" s="566" t="s">
        <v>20</v>
      </c>
      <c r="D38" s="566"/>
      <c r="E38" s="559"/>
      <c r="F38" s="565" t="s">
        <v>238</v>
      </c>
      <c r="G38" s="445"/>
      <c r="H38" s="445"/>
      <c r="I38" s="562"/>
      <c r="J38" s="558"/>
      <c r="K38" s="558"/>
      <c r="L38" s="559"/>
      <c r="M38" s="563"/>
      <c r="N38" s="445"/>
      <c r="O38" s="554"/>
      <c r="P38" s="566" t="s">
        <v>20</v>
      </c>
      <c r="Q38" s="566"/>
      <c r="R38" s="559"/>
      <c r="S38" s="565" t="s">
        <v>238</v>
      </c>
      <c r="T38" s="445"/>
      <c r="U38" s="445"/>
      <c r="V38" s="562"/>
      <c r="W38" s="558"/>
      <c r="X38" s="558"/>
      <c r="Y38" s="559"/>
      <c r="Z38" s="563"/>
    </row>
    <row r="39" s="222" customFormat="true" ht="13.8" hidden="false" customHeight="false" outlineLevel="0" collapsed="false">
      <c r="A39" s="445"/>
      <c r="B39" s="554"/>
      <c r="C39" s="464"/>
      <c r="D39" s="464"/>
      <c r="E39" s="559"/>
      <c r="F39" s="567" t="s">
        <v>239</v>
      </c>
      <c r="G39" s="445"/>
      <c r="H39" s="445"/>
      <c r="I39" s="562"/>
      <c r="J39" s="558"/>
      <c r="K39" s="558"/>
      <c r="L39" s="559"/>
      <c r="M39" s="563"/>
      <c r="N39" s="445"/>
      <c r="O39" s="554"/>
      <c r="P39" s="464"/>
      <c r="Q39" s="464"/>
      <c r="R39" s="559"/>
      <c r="S39" s="567" t="s">
        <v>239</v>
      </c>
      <c r="T39" s="445"/>
      <c r="U39" s="445"/>
      <c r="V39" s="562"/>
      <c r="W39" s="558"/>
      <c r="X39" s="558"/>
      <c r="Y39" s="559"/>
      <c r="Z39" s="563"/>
    </row>
    <row r="40" s="222" customFormat="true" ht="17.4" hidden="false" customHeight="true" outlineLevel="0" collapsed="false">
      <c r="A40" s="445"/>
      <c r="B40" s="554"/>
      <c r="C40" s="568" t="s">
        <v>207</v>
      </c>
      <c r="D40" s="568"/>
      <c r="E40" s="559"/>
      <c r="F40" s="565" t="s">
        <v>240</v>
      </c>
      <c r="G40" s="445"/>
      <c r="H40" s="445"/>
      <c r="I40" s="562"/>
      <c r="J40" s="558"/>
      <c r="K40" s="558"/>
      <c r="L40" s="559"/>
      <c r="M40" s="563"/>
      <c r="N40" s="445"/>
      <c r="O40" s="554"/>
      <c r="P40" s="568" t="s">
        <v>207</v>
      </c>
      <c r="Q40" s="568"/>
      <c r="R40" s="559"/>
      <c r="S40" s="565" t="s">
        <v>240</v>
      </c>
      <c r="T40" s="445"/>
      <c r="U40" s="445"/>
      <c r="V40" s="562"/>
      <c r="W40" s="558"/>
      <c r="X40" s="558"/>
      <c r="Y40" s="559"/>
      <c r="Z40" s="563"/>
    </row>
    <row r="41" s="222" customFormat="true" ht="13.8" hidden="false" customHeight="false" outlineLevel="0" collapsed="false">
      <c r="A41" s="445"/>
      <c r="B41" s="554"/>
      <c r="C41" s="464"/>
      <c r="D41" s="464"/>
      <c r="E41" s="559"/>
      <c r="F41" s="561"/>
      <c r="G41" s="445"/>
      <c r="H41" s="445"/>
      <c r="I41" s="562"/>
      <c r="J41" s="558"/>
      <c r="K41" s="558"/>
      <c r="L41" s="559"/>
      <c r="M41" s="563"/>
      <c r="N41" s="445"/>
      <c r="O41" s="554"/>
      <c r="P41" s="464"/>
      <c r="Q41" s="464"/>
      <c r="R41" s="559"/>
      <c r="S41" s="561"/>
      <c r="T41" s="445"/>
      <c r="U41" s="445"/>
      <c r="V41" s="562"/>
      <c r="W41" s="558"/>
      <c r="X41" s="558"/>
      <c r="Y41" s="559"/>
      <c r="Z41" s="563"/>
    </row>
    <row r="42" s="222" customFormat="true" ht="17.4" hidden="false" customHeight="true" outlineLevel="0" collapsed="false">
      <c r="A42" s="445"/>
      <c r="B42" s="554"/>
      <c r="C42" s="569" t="s">
        <v>210</v>
      </c>
      <c r="D42" s="569"/>
      <c r="E42" s="559"/>
      <c r="F42" s="565" t="s">
        <v>241</v>
      </c>
      <c r="G42" s="445"/>
      <c r="H42" s="445"/>
      <c r="I42" s="562"/>
      <c r="J42" s="558"/>
      <c r="K42" s="558"/>
      <c r="L42" s="559"/>
      <c r="M42" s="563"/>
      <c r="N42" s="445"/>
      <c r="O42" s="554"/>
      <c r="P42" s="569" t="s">
        <v>210</v>
      </c>
      <c r="Q42" s="569"/>
      <c r="R42" s="559"/>
      <c r="S42" s="565" t="s">
        <v>241</v>
      </c>
      <c r="T42" s="445"/>
      <c r="U42" s="445"/>
      <c r="V42" s="562"/>
      <c r="W42" s="558"/>
      <c r="X42" s="558"/>
      <c r="Y42" s="559"/>
      <c r="Z42" s="563"/>
    </row>
    <row r="43" s="222" customFormat="true" ht="13.2" hidden="false" customHeight="false" outlineLevel="0" collapsed="false">
      <c r="A43" s="445"/>
      <c r="B43" s="554"/>
      <c r="C43" s="570"/>
      <c r="D43" s="571"/>
      <c r="E43" s="570"/>
      <c r="F43" s="570"/>
      <c r="G43" s="570"/>
      <c r="H43" s="570"/>
      <c r="I43" s="572"/>
      <c r="J43" s="572"/>
      <c r="K43" s="573"/>
      <c r="L43" s="563"/>
      <c r="M43" s="563"/>
      <c r="N43" s="445"/>
      <c r="O43" s="554"/>
      <c r="P43" s="570"/>
      <c r="Q43" s="571"/>
      <c r="R43" s="570"/>
      <c r="S43" s="570"/>
      <c r="T43" s="570"/>
      <c r="U43" s="570"/>
      <c r="V43" s="572"/>
      <c r="W43" s="572"/>
      <c r="X43" s="573"/>
      <c r="Y43" s="563"/>
      <c r="Z43" s="563"/>
    </row>
    <row r="44" s="222" customFormat="true" ht="13.8" hidden="false" customHeight="false" outlineLevel="0" collapsed="false">
      <c r="A44" s="445"/>
      <c r="B44" s="554"/>
      <c r="C44" s="574" t="s">
        <v>222</v>
      </c>
      <c r="D44" s="571"/>
      <c r="E44" s="570"/>
      <c r="F44" s="575" t="s">
        <v>242</v>
      </c>
      <c r="G44" s="570"/>
      <c r="H44" s="570"/>
      <c r="I44" s="572"/>
      <c r="J44" s="572"/>
      <c r="K44" s="573"/>
      <c r="L44" s="563"/>
      <c r="M44" s="563"/>
      <c r="N44" s="445"/>
      <c r="O44" s="554"/>
      <c r="P44" s="574" t="s">
        <v>222</v>
      </c>
      <c r="Q44" s="571"/>
      <c r="R44" s="570"/>
      <c r="S44" s="575" t="s">
        <v>242</v>
      </c>
      <c r="T44" s="570"/>
      <c r="U44" s="570"/>
      <c r="V44" s="572"/>
      <c r="W44" s="572"/>
      <c r="X44" s="573"/>
      <c r="Y44" s="563"/>
      <c r="Z44" s="563"/>
    </row>
    <row r="45" s="222" customFormat="true" ht="13.2" hidden="false" customHeight="false" outlineLevel="0" collapsed="false">
      <c r="A45" s="445"/>
      <c r="B45" s="554"/>
      <c r="C45" s="570"/>
      <c r="D45" s="571"/>
      <c r="E45" s="570"/>
      <c r="F45" s="575" t="s">
        <v>243</v>
      </c>
      <c r="G45" s="570"/>
      <c r="H45" s="570"/>
      <c r="I45" s="572"/>
      <c r="J45" s="572"/>
      <c r="K45" s="573"/>
      <c r="L45" s="563"/>
      <c r="M45" s="563"/>
      <c r="N45" s="445"/>
      <c r="O45" s="554"/>
      <c r="P45" s="570"/>
      <c r="Q45" s="571"/>
      <c r="R45" s="570"/>
      <c r="S45" s="575" t="s">
        <v>243</v>
      </c>
      <c r="T45" s="570"/>
      <c r="U45" s="570"/>
      <c r="V45" s="572"/>
      <c r="W45" s="572"/>
      <c r="X45" s="573"/>
      <c r="Y45" s="563"/>
      <c r="Z45" s="563"/>
    </row>
    <row r="46" s="222" customFormat="true" ht="13.2" hidden="false" customHeight="false" outlineLevel="0" collapsed="false">
      <c r="A46" s="445"/>
      <c r="B46" s="554"/>
      <c r="C46" s="223"/>
      <c r="D46" s="555"/>
      <c r="E46" s="223"/>
      <c r="F46" s="227"/>
      <c r="G46" s="223"/>
      <c r="H46" s="223"/>
      <c r="I46" s="467"/>
      <c r="J46" s="467"/>
      <c r="K46" s="556"/>
      <c r="L46" s="164"/>
      <c r="M46" s="164"/>
      <c r="N46" s="445"/>
      <c r="O46" s="554"/>
      <c r="P46" s="223"/>
      <c r="Q46" s="555"/>
      <c r="R46" s="223"/>
      <c r="S46" s="227"/>
      <c r="T46" s="223"/>
      <c r="U46" s="223"/>
      <c r="V46" s="467"/>
      <c r="W46" s="467"/>
      <c r="X46" s="556"/>
      <c r="Y46" s="164"/>
      <c r="Z46" s="164"/>
    </row>
    <row r="47" s="222" customFormat="true" ht="13.2" hidden="false" customHeight="false" outlineLevel="0" collapsed="false">
      <c r="A47" s="445"/>
      <c r="B47" s="554"/>
      <c r="C47" s="223"/>
      <c r="D47" s="555"/>
      <c r="E47" s="223"/>
      <c r="F47" s="227"/>
      <c r="G47" s="223"/>
      <c r="H47" s="223"/>
      <c r="I47" s="467"/>
      <c r="J47" s="467"/>
      <c r="K47" s="556"/>
      <c r="L47" s="164"/>
      <c r="M47" s="164"/>
      <c r="N47" s="445"/>
      <c r="O47" s="554"/>
      <c r="P47" s="223"/>
      <c r="Q47" s="555"/>
      <c r="R47" s="223"/>
      <c r="S47" s="227"/>
      <c r="T47" s="223"/>
      <c r="U47" s="223"/>
      <c r="V47" s="467"/>
      <c r="W47" s="467"/>
      <c r="X47" s="556"/>
      <c r="Y47" s="164"/>
      <c r="Z47" s="164"/>
    </row>
    <row r="48" s="222" customFormat="true" ht="13.2" hidden="false" customHeight="false" outlineLevel="0" collapsed="false">
      <c r="A48" s="445"/>
      <c r="B48" s="554"/>
      <c r="C48" s="223"/>
      <c r="D48" s="555"/>
      <c r="E48" s="223"/>
      <c r="F48" s="227"/>
      <c r="G48" s="223"/>
      <c r="H48" s="223"/>
      <c r="I48" s="467"/>
      <c r="J48" s="467"/>
      <c r="K48" s="556"/>
      <c r="L48" s="164"/>
      <c r="M48" s="164"/>
      <c r="N48" s="445"/>
      <c r="O48" s="554"/>
      <c r="P48" s="223"/>
      <c r="Q48" s="555"/>
      <c r="R48" s="223"/>
      <c r="S48" s="227"/>
      <c r="T48" s="223"/>
      <c r="U48" s="223"/>
      <c r="V48" s="467"/>
      <c r="W48" s="467"/>
      <c r="X48" s="556"/>
      <c r="Y48" s="164"/>
      <c r="Z48" s="164"/>
    </row>
    <row r="49" s="454" customFormat="true" ht="19.95" hidden="false" customHeight="true" outlineLevel="0" collapsed="false">
      <c r="A49" s="447"/>
      <c r="B49" s="576"/>
      <c r="C49" s="577" t="s">
        <v>198</v>
      </c>
      <c r="D49" s="578"/>
      <c r="E49" s="576"/>
      <c r="F49" s="579"/>
      <c r="G49" s="580"/>
      <c r="H49" s="581"/>
      <c r="I49" s="577" t="s">
        <v>244</v>
      </c>
      <c r="J49" s="576"/>
      <c r="K49" s="578"/>
      <c r="L49" s="578"/>
      <c r="M49" s="579"/>
      <c r="N49" s="447"/>
      <c r="O49" s="576"/>
      <c r="P49" s="577" t="s">
        <v>198</v>
      </c>
      <c r="Q49" s="578"/>
      <c r="R49" s="576"/>
      <c r="S49" s="579"/>
      <c r="T49" s="580"/>
      <c r="U49" s="581"/>
      <c r="V49" s="577" t="s">
        <v>244</v>
      </c>
      <c r="W49" s="576"/>
      <c r="X49" s="578"/>
      <c r="Y49" s="578"/>
      <c r="Z49" s="579"/>
    </row>
    <row r="50" s="454" customFormat="true" ht="15" hidden="false" customHeight="true" outlineLevel="0" collapsed="false">
      <c r="A50" s="447"/>
      <c r="C50" s="455" t="s">
        <v>199</v>
      </c>
      <c r="D50" s="456"/>
      <c r="E50" s="456"/>
      <c r="F50" s="456"/>
      <c r="G50" s="457"/>
      <c r="H50" s="458"/>
      <c r="I50" s="459" t="s">
        <v>200</v>
      </c>
      <c r="J50" s="456"/>
      <c r="K50" s="456"/>
      <c r="L50" s="456"/>
      <c r="M50" s="462"/>
      <c r="N50" s="447"/>
      <c r="P50" s="455" t="s">
        <v>199</v>
      </c>
      <c r="Q50" s="456"/>
      <c r="R50" s="456"/>
      <c r="S50" s="456"/>
      <c r="T50" s="457"/>
      <c r="U50" s="458"/>
      <c r="V50" s="460" t="s">
        <v>201</v>
      </c>
      <c r="W50" s="456"/>
      <c r="X50" s="456"/>
      <c r="Y50" s="456"/>
    </row>
    <row r="51" s="454" customFormat="true" ht="15" hidden="false" customHeight="true" outlineLevel="0" collapsed="false">
      <c r="A51" s="447"/>
      <c r="B51" s="455"/>
      <c r="C51" s="456"/>
      <c r="D51" s="456"/>
      <c r="E51" s="456"/>
      <c r="F51" s="456"/>
      <c r="G51" s="457"/>
      <c r="H51" s="458"/>
      <c r="I51" s="455"/>
      <c r="J51" s="456"/>
      <c r="K51" s="456"/>
      <c r="L51" s="456"/>
      <c r="M51" s="457"/>
      <c r="N51" s="447"/>
      <c r="O51" s="455"/>
      <c r="P51" s="456"/>
      <c r="Q51" s="456"/>
      <c r="R51" s="456"/>
      <c r="S51" s="456"/>
      <c r="T51" s="457"/>
      <c r="U51" s="458"/>
      <c r="V51" s="455"/>
      <c r="W51" s="456"/>
      <c r="X51" s="456"/>
      <c r="Y51" s="456"/>
      <c r="Z51" s="456"/>
    </row>
    <row r="52" s="222" customFormat="true" ht="13.2" hidden="false" customHeight="false" outlineLevel="0" collapsed="false">
      <c r="A52" s="445"/>
      <c r="B52" s="554"/>
      <c r="C52" s="223"/>
      <c r="D52" s="555"/>
      <c r="E52" s="223"/>
      <c r="F52" s="223"/>
      <c r="G52" s="223"/>
      <c r="H52" s="223"/>
      <c r="I52" s="467"/>
      <c r="J52" s="467"/>
      <c r="K52" s="556"/>
      <c r="L52" s="164"/>
      <c r="M52" s="164"/>
      <c r="N52" s="445"/>
      <c r="O52" s="554"/>
      <c r="P52" s="223"/>
      <c r="Q52" s="555"/>
      <c r="R52" s="223"/>
      <c r="S52" s="223"/>
      <c r="T52" s="223"/>
      <c r="U52" s="223"/>
      <c r="V52" s="467"/>
      <c r="W52" s="467"/>
      <c r="X52" s="556"/>
      <c r="Y52" s="164"/>
      <c r="Z52" s="164"/>
    </row>
    <row r="53" customFormat="false" ht="15" hidden="false" customHeight="true" outlineLevel="0" collapsed="false">
      <c r="B53" s="582" t="s">
        <v>13</v>
      </c>
      <c r="C53" s="472"/>
      <c r="D53" s="473" t="s">
        <v>198</v>
      </c>
      <c r="E53" s="474"/>
      <c r="F53" s="474"/>
      <c r="G53" s="474"/>
      <c r="H53" s="474"/>
      <c r="I53" s="475" t="s">
        <v>198</v>
      </c>
      <c r="J53" s="474"/>
      <c r="K53" s="474"/>
      <c r="L53" s="476"/>
      <c r="M53" s="477"/>
      <c r="O53" s="582" t="s">
        <v>13</v>
      </c>
      <c r="P53" s="472"/>
      <c r="Q53" s="473" t="s">
        <v>198</v>
      </c>
      <c r="R53" s="474"/>
      <c r="S53" s="474"/>
      <c r="T53" s="474"/>
      <c r="U53" s="474"/>
      <c r="V53" s="475" t="s">
        <v>198</v>
      </c>
      <c r="W53" s="474"/>
      <c r="X53" s="474"/>
      <c r="Y53" s="476"/>
      <c r="Z53" s="477"/>
    </row>
    <row r="54" s="222" customFormat="true" ht="26.4" hidden="false" customHeight="true" outlineLevel="0" collapsed="false">
      <c r="A54" s="445"/>
      <c r="B54" s="583" t="s">
        <v>245</v>
      </c>
      <c r="C54" s="479" t="s">
        <v>203</v>
      </c>
      <c r="D54" s="480"/>
      <c r="E54" s="481" t="s">
        <v>204</v>
      </c>
      <c r="F54" s="481"/>
      <c r="G54" s="479" t="s">
        <v>205</v>
      </c>
      <c r="H54" s="482"/>
      <c r="I54" s="483" t="s">
        <v>206</v>
      </c>
      <c r="J54" s="584" t="s">
        <v>20</v>
      </c>
      <c r="K54" s="585" t="s">
        <v>207</v>
      </c>
      <c r="L54" s="586" t="s">
        <v>208</v>
      </c>
      <c r="M54" s="492" t="s">
        <v>210</v>
      </c>
      <c r="N54" s="445"/>
      <c r="O54" s="583" t="s">
        <v>245</v>
      </c>
      <c r="P54" s="479" t="s">
        <v>203</v>
      </c>
      <c r="Q54" s="480"/>
      <c r="R54" s="481" t="s">
        <v>204</v>
      </c>
      <c r="S54" s="481"/>
      <c r="T54" s="479" t="s">
        <v>205</v>
      </c>
      <c r="U54" s="482"/>
      <c r="V54" s="483" t="s">
        <v>206</v>
      </c>
      <c r="W54" s="584" t="s">
        <v>20</v>
      </c>
      <c r="X54" s="585" t="s">
        <v>207</v>
      </c>
      <c r="Y54" s="586" t="s">
        <v>208</v>
      </c>
      <c r="Z54" s="492" t="s">
        <v>210</v>
      </c>
    </row>
    <row r="55" customFormat="false" ht="15" hidden="false" customHeight="true" outlineLevel="0" collapsed="false">
      <c r="B55" s="587" t="s">
        <v>63</v>
      </c>
      <c r="C55" s="588" t="n">
        <v>11</v>
      </c>
      <c r="D55" s="589" t="n">
        <v>11</v>
      </c>
      <c r="E55" s="588" t="n">
        <v>12</v>
      </c>
      <c r="F55" s="589" t="n">
        <v>12</v>
      </c>
      <c r="G55" s="588" t="n">
        <v>19</v>
      </c>
      <c r="H55" s="589" t="n">
        <v>19</v>
      </c>
      <c r="I55" s="488"/>
      <c r="J55" s="489"/>
      <c r="K55" s="496" t="s">
        <v>211</v>
      </c>
      <c r="L55" s="497"/>
      <c r="M55" s="498"/>
      <c r="O55" s="587" t="s">
        <v>63</v>
      </c>
      <c r="P55" s="588" t="n">
        <v>11</v>
      </c>
      <c r="Q55" s="589" t="n">
        <v>11</v>
      </c>
      <c r="R55" s="588" t="n">
        <v>12</v>
      </c>
      <c r="S55" s="589" t="n">
        <v>12</v>
      </c>
      <c r="T55" s="588" t="n">
        <v>19</v>
      </c>
      <c r="U55" s="589" t="n">
        <v>19</v>
      </c>
      <c r="V55" s="488"/>
      <c r="W55" s="489"/>
      <c r="X55" s="496" t="s">
        <v>211</v>
      </c>
      <c r="Y55" s="497"/>
      <c r="Z55" s="498"/>
    </row>
    <row r="56" s="419" customFormat="true" ht="15" hidden="false" customHeight="true" outlineLevel="0" collapsed="false">
      <c r="A56" s="499"/>
      <c r="B56" s="500" t="s">
        <v>212</v>
      </c>
      <c r="C56" s="501" t="s">
        <v>203</v>
      </c>
      <c r="D56" s="502"/>
      <c r="E56" s="503" t="s">
        <v>213</v>
      </c>
      <c r="F56" s="503"/>
      <c r="G56" s="501" t="s">
        <v>205</v>
      </c>
      <c r="H56" s="501"/>
      <c r="I56" s="504" t="s">
        <v>214</v>
      </c>
      <c r="J56" s="505"/>
      <c r="K56" s="506"/>
      <c r="L56" s="507"/>
      <c r="M56" s="508"/>
      <c r="N56" s="499"/>
      <c r="O56" s="500" t="s">
        <v>212</v>
      </c>
      <c r="P56" s="501" t="s">
        <v>203</v>
      </c>
      <c r="Q56" s="502"/>
      <c r="R56" s="503" t="s">
        <v>213</v>
      </c>
      <c r="S56" s="503"/>
      <c r="T56" s="501" t="s">
        <v>205</v>
      </c>
      <c r="U56" s="501"/>
      <c r="V56" s="504" t="s">
        <v>214</v>
      </c>
      <c r="W56" s="505"/>
      <c r="X56" s="506"/>
      <c r="Y56" s="507"/>
      <c r="Z56" s="508"/>
    </row>
    <row r="57" s="419" customFormat="true" ht="15" hidden="false" customHeight="true" outlineLevel="0" collapsed="false">
      <c r="A57" s="499"/>
      <c r="B57" s="526" t="s">
        <v>215</v>
      </c>
      <c r="C57" s="510"/>
      <c r="D57" s="511"/>
      <c r="E57" s="510"/>
      <c r="F57" s="511"/>
      <c r="G57" s="510"/>
      <c r="H57" s="511"/>
      <c r="I57" s="512"/>
      <c r="J57" s="513"/>
      <c r="K57" s="514"/>
      <c r="L57" s="515"/>
      <c r="M57" s="516"/>
      <c r="N57" s="499"/>
      <c r="O57" s="509" t="s">
        <v>219</v>
      </c>
      <c r="P57" s="510" t="n">
        <v>5</v>
      </c>
      <c r="Q57" s="511" t="n">
        <v>3</v>
      </c>
      <c r="R57" s="510" t="n">
        <v>0</v>
      </c>
      <c r="S57" s="511" t="n">
        <v>0</v>
      </c>
      <c r="T57" s="510" t="n">
        <v>0</v>
      </c>
      <c r="U57" s="511" t="n">
        <v>0</v>
      </c>
      <c r="V57" s="512" t="n">
        <v>5</v>
      </c>
      <c r="W57" s="513" t="n">
        <v>1</v>
      </c>
      <c r="X57" s="514" t="n">
        <v>1</v>
      </c>
      <c r="Y57" s="515" t="n">
        <v>1</v>
      </c>
      <c r="Z57" s="516" t="n">
        <v>3</v>
      </c>
    </row>
    <row r="58" customFormat="false" ht="13.8" hidden="false" customHeight="false" outlineLevel="0" collapsed="false">
      <c r="B58" s="517" t="s">
        <v>133</v>
      </c>
      <c r="C58" s="518" t="n">
        <v>3</v>
      </c>
      <c r="D58" s="519" t="n">
        <v>3</v>
      </c>
      <c r="E58" s="520" t="n">
        <v>0</v>
      </c>
      <c r="F58" s="519" t="n">
        <v>0</v>
      </c>
      <c r="G58" s="520" t="n">
        <v>0</v>
      </c>
      <c r="H58" s="519" t="n">
        <v>0</v>
      </c>
      <c r="I58" s="521" t="n">
        <v>3</v>
      </c>
      <c r="J58" s="522" t="n">
        <v>6</v>
      </c>
      <c r="K58" s="523" t="n">
        <v>1</v>
      </c>
      <c r="L58" s="524" t="n">
        <v>1</v>
      </c>
      <c r="M58" s="525" t="n">
        <v>3</v>
      </c>
      <c r="O58" s="517" t="s">
        <v>222</v>
      </c>
      <c r="P58" s="518" t="n">
        <v>5</v>
      </c>
      <c r="Q58" s="519" t="n">
        <v>1</v>
      </c>
      <c r="R58" s="520" t="n">
        <v>0</v>
      </c>
      <c r="S58" s="519" t="n">
        <v>0</v>
      </c>
      <c r="T58" s="520" t="n">
        <v>0</v>
      </c>
      <c r="U58" s="519" t="n">
        <v>0</v>
      </c>
      <c r="V58" s="521" t="n">
        <v>5</v>
      </c>
      <c r="W58" s="522" t="n">
        <v>1</v>
      </c>
      <c r="X58" s="523" t="n">
        <v>1</v>
      </c>
      <c r="Y58" s="524" t="n">
        <v>1</v>
      </c>
      <c r="Z58" s="525" t="n">
        <v>1</v>
      </c>
    </row>
    <row r="59" customFormat="false" ht="13.8" hidden="false" customHeight="false" outlineLevel="0" collapsed="false">
      <c r="B59" s="526" t="s">
        <v>217</v>
      </c>
      <c r="C59" s="510"/>
      <c r="D59" s="511"/>
      <c r="E59" s="510"/>
      <c r="F59" s="511"/>
      <c r="G59" s="510"/>
      <c r="H59" s="511"/>
      <c r="I59" s="512"/>
      <c r="J59" s="513"/>
      <c r="K59" s="514"/>
      <c r="L59" s="515"/>
      <c r="M59" s="516"/>
      <c r="O59" s="509" t="s">
        <v>185</v>
      </c>
      <c r="P59" s="510" t="n">
        <v>4</v>
      </c>
      <c r="Q59" s="511" t="n">
        <v>2</v>
      </c>
      <c r="R59" s="510" t="n">
        <v>0</v>
      </c>
      <c r="S59" s="511" t="n">
        <v>0</v>
      </c>
      <c r="T59" s="510" t="n">
        <v>0</v>
      </c>
      <c r="U59" s="511" t="n">
        <v>0</v>
      </c>
      <c r="V59" s="512" t="n">
        <v>4</v>
      </c>
      <c r="W59" s="513" t="n">
        <v>3</v>
      </c>
      <c r="X59" s="514" t="n">
        <v>1</v>
      </c>
      <c r="Y59" s="515" t="n">
        <v>1</v>
      </c>
      <c r="Z59" s="516" t="n">
        <v>2</v>
      </c>
    </row>
    <row r="60" customFormat="false" ht="13.8" hidden="false" customHeight="false" outlineLevel="0" collapsed="false">
      <c r="B60" s="590" t="s">
        <v>218</v>
      </c>
      <c r="C60" s="518"/>
      <c r="D60" s="519"/>
      <c r="E60" s="520"/>
      <c r="F60" s="519"/>
      <c r="G60" s="520"/>
      <c r="H60" s="519"/>
      <c r="I60" s="521"/>
      <c r="J60" s="522"/>
      <c r="K60" s="523"/>
      <c r="L60" s="524"/>
      <c r="M60" s="525"/>
      <c r="O60" s="517" t="s">
        <v>221</v>
      </c>
      <c r="P60" s="518" t="n">
        <v>0</v>
      </c>
      <c r="Q60" s="519" t="n">
        <v>0</v>
      </c>
      <c r="R60" s="520" t="n">
        <v>0</v>
      </c>
      <c r="S60" s="519" t="n">
        <v>0</v>
      </c>
      <c r="T60" s="520" t="n">
        <v>4</v>
      </c>
      <c r="U60" s="519" t="n">
        <v>1</v>
      </c>
      <c r="V60" s="521" t="n">
        <v>4</v>
      </c>
      <c r="W60" s="522" t="n">
        <v>3</v>
      </c>
      <c r="X60" s="523" t="n">
        <v>1</v>
      </c>
      <c r="Y60" s="524" t="n">
        <v>1</v>
      </c>
      <c r="Z60" s="525" t="n">
        <v>1</v>
      </c>
    </row>
    <row r="61" customFormat="false" ht="13.8" hidden="false" customHeight="false" outlineLevel="0" collapsed="false">
      <c r="B61" s="509" t="s">
        <v>219</v>
      </c>
      <c r="C61" s="510" t="n">
        <v>5</v>
      </c>
      <c r="D61" s="511" t="n">
        <v>3</v>
      </c>
      <c r="E61" s="510" t="n">
        <v>0</v>
      </c>
      <c r="F61" s="511" t="n">
        <v>0</v>
      </c>
      <c r="G61" s="510" t="n">
        <v>0</v>
      </c>
      <c r="H61" s="511" t="n">
        <v>0</v>
      </c>
      <c r="I61" s="512" t="n">
        <v>5</v>
      </c>
      <c r="J61" s="513" t="n">
        <v>1</v>
      </c>
      <c r="K61" s="514" t="n">
        <v>1</v>
      </c>
      <c r="L61" s="515" t="n">
        <v>1</v>
      </c>
      <c r="M61" s="516" t="n">
        <v>3</v>
      </c>
      <c r="O61" s="509" t="s">
        <v>225</v>
      </c>
      <c r="P61" s="510" t="n">
        <v>4</v>
      </c>
      <c r="Q61" s="511" t="n">
        <v>4</v>
      </c>
      <c r="R61" s="510" t="n">
        <v>0</v>
      </c>
      <c r="S61" s="511" t="n">
        <v>0</v>
      </c>
      <c r="T61" s="510" t="n">
        <v>0</v>
      </c>
      <c r="U61" s="511" t="n">
        <v>0</v>
      </c>
      <c r="V61" s="512" t="n">
        <v>4</v>
      </c>
      <c r="W61" s="513" t="n">
        <v>3</v>
      </c>
      <c r="X61" s="514" t="n">
        <v>1</v>
      </c>
      <c r="Y61" s="515" t="n">
        <v>1</v>
      </c>
      <c r="Z61" s="516" t="n">
        <v>4</v>
      </c>
    </row>
    <row r="62" customFormat="false" ht="13.8" hidden="false" customHeight="false" outlineLevel="0" collapsed="false">
      <c r="B62" s="590" t="s">
        <v>156</v>
      </c>
      <c r="C62" s="518"/>
      <c r="D62" s="519"/>
      <c r="E62" s="520"/>
      <c r="F62" s="519"/>
      <c r="G62" s="520"/>
      <c r="H62" s="519"/>
      <c r="I62" s="521"/>
      <c r="J62" s="522"/>
      <c r="K62" s="523"/>
      <c r="L62" s="524"/>
      <c r="M62" s="525"/>
      <c r="O62" s="517" t="s">
        <v>133</v>
      </c>
      <c r="P62" s="518" t="n">
        <v>3</v>
      </c>
      <c r="Q62" s="519" t="n">
        <v>3</v>
      </c>
      <c r="R62" s="520" t="n">
        <v>0</v>
      </c>
      <c r="S62" s="519" t="n">
        <v>0</v>
      </c>
      <c r="T62" s="520" t="n">
        <v>0</v>
      </c>
      <c r="U62" s="519" t="n">
        <v>0</v>
      </c>
      <c r="V62" s="521" t="n">
        <v>3</v>
      </c>
      <c r="W62" s="522" t="n">
        <v>6</v>
      </c>
      <c r="X62" s="523" t="n">
        <v>1</v>
      </c>
      <c r="Y62" s="524" t="n">
        <v>1</v>
      </c>
      <c r="Z62" s="525" t="n">
        <v>3</v>
      </c>
    </row>
    <row r="63" customFormat="false" ht="13.8" hidden="false" customHeight="false" outlineLevel="0" collapsed="false">
      <c r="B63" s="509" t="s">
        <v>216</v>
      </c>
      <c r="C63" s="510" t="n">
        <v>0</v>
      </c>
      <c r="D63" s="511" t="n">
        <v>0</v>
      </c>
      <c r="E63" s="510" t="n">
        <v>3</v>
      </c>
      <c r="F63" s="511" t="n">
        <v>1</v>
      </c>
      <c r="G63" s="510" t="n">
        <v>0</v>
      </c>
      <c r="H63" s="511" t="n">
        <v>0</v>
      </c>
      <c r="I63" s="512" t="n">
        <v>3</v>
      </c>
      <c r="J63" s="513" t="n">
        <v>6</v>
      </c>
      <c r="K63" s="514" t="n">
        <v>1</v>
      </c>
      <c r="L63" s="515" t="n">
        <v>1</v>
      </c>
      <c r="M63" s="516" t="n">
        <v>1</v>
      </c>
      <c r="O63" s="509" t="s">
        <v>216</v>
      </c>
      <c r="P63" s="510" t="n">
        <v>0</v>
      </c>
      <c r="Q63" s="511" t="n">
        <v>0</v>
      </c>
      <c r="R63" s="510" t="n">
        <v>3</v>
      </c>
      <c r="S63" s="511" t="n">
        <v>1</v>
      </c>
      <c r="T63" s="510" t="n">
        <v>0</v>
      </c>
      <c r="U63" s="511" t="n">
        <v>0</v>
      </c>
      <c r="V63" s="512" t="n">
        <v>3</v>
      </c>
      <c r="W63" s="513" t="n">
        <v>6</v>
      </c>
      <c r="X63" s="514" t="n">
        <v>1</v>
      </c>
      <c r="Y63" s="515" t="n">
        <v>1</v>
      </c>
      <c r="Z63" s="516" t="n">
        <v>1</v>
      </c>
    </row>
    <row r="64" customFormat="false" ht="13.8" hidden="false" customHeight="false" outlineLevel="0" collapsed="false">
      <c r="B64" s="517" t="s">
        <v>158</v>
      </c>
      <c r="C64" s="518" t="n">
        <v>0</v>
      </c>
      <c r="D64" s="519" t="n">
        <v>0</v>
      </c>
      <c r="E64" s="520" t="n">
        <v>2</v>
      </c>
      <c r="F64" s="519" t="n">
        <v>2</v>
      </c>
      <c r="G64" s="520" t="n">
        <v>0</v>
      </c>
      <c r="H64" s="519" t="n">
        <v>0</v>
      </c>
      <c r="I64" s="521" t="n">
        <v>2</v>
      </c>
      <c r="J64" s="522" t="n">
        <v>11</v>
      </c>
      <c r="K64" s="523" t="n">
        <v>1</v>
      </c>
      <c r="L64" s="524" t="n">
        <v>1</v>
      </c>
      <c r="M64" s="525" t="n">
        <v>2</v>
      </c>
      <c r="O64" s="517" t="s">
        <v>112</v>
      </c>
      <c r="P64" s="518" t="n">
        <v>3</v>
      </c>
      <c r="Q64" s="519" t="n">
        <v>3</v>
      </c>
      <c r="R64" s="520" t="n">
        <v>0</v>
      </c>
      <c r="S64" s="519" t="n">
        <v>0</v>
      </c>
      <c r="T64" s="520" t="n">
        <v>0</v>
      </c>
      <c r="U64" s="519" t="n">
        <v>0</v>
      </c>
      <c r="V64" s="521" t="n">
        <v>3</v>
      </c>
      <c r="W64" s="522" t="n">
        <v>6</v>
      </c>
      <c r="X64" s="523" t="n">
        <v>1</v>
      </c>
      <c r="Y64" s="524" t="n">
        <v>1</v>
      </c>
      <c r="Z64" s="525" t="n">
        <v>3</v>
      </c>
    </row>
    <row r="65" customFormat="false" ht="13.8" hidden="false" customHeight="false" outlineLevel="0" collapsed="false">
      <c r="B65" s="509" t="s">
        <v>112</v>
      </c>
      <c r="C65" s="510" t="n">
        <v>3</v>
      </c>
      <c r="D65" s="511" t="n">
        <v>3</v>
      </c>
      <c r="E65" s="510" t="n">
        <v>0</v>
      </c>
      <c r="F65" s="511" t="n">
        <v>0</v>
      </c>
      <c r="G65" s="510" t="n">
        <v>0</v>
      </c>
      <c r="H65" s="511" t="n">
        <v>0</v>
      </c>
      <c r="I65" s="512" t="n">
        <v>3</v>
      </c>
      <c r="J65" s="513" t="n">
        <v>6</v>
      </c>
      <c r="K65" s="514" t="n">
        <v>1</v>
      </c>
      <c r="L65" s="515" t="n">
        <v>1</v>
      </c>
      <c r="M65" s="516" t="n">
        <v>3</v>
      </c>
      <c r="O65" s="509" t="s">
        <v>220</v>
      </c>
      <c r="P65" s="510" t="n">
        <v>3</v>
      </c>
      <c r="Q65" s="511" t="n">
        <v>3</v>
      </c>
      <c r="R65" s="510" t="n">
        <v>0</v>
      </c>
      <c r="S65" s="511" t="n">
        <v>0</v>
      </c>
      <c r="T65" s="510" t="n">
        <v>0</v>
      </c>
      <c r="U65" s="511" t="n">
        <v>0</v>
      </c>
      <c r="V65" s="512" t="n">
        <v>3</v>
      </c>
      <c r="W65" s="513" t="n">
        <v>6</v>
      </c>
      <c r="X65" s="514" t="n">
        <v>1</v>
      </c>
      <c r="Y65" s="515" t="n">
        <v>1</v>
      </c>
      <c r="Z65" s="516" t="n">
        <v>3</v>
      </c>
    </row>
    <row r="66" customFormat="false" ht="13.8" hidden="false" customHeight="false" outlineLevel="0" collapsed="false">
      <c r="B66" s="590" t="s">
        <v>96</v>
      </c>
      <c r="C66" s="518"/>
      <c r="D66" s="519"/>
      <c r="E66" s="520"/>
      <c r="F66" s="519"/>
      <c r="G66" s="520"/>
      <c r="H66" s="519"/>
      <c r="I66" s="521"/>
      <c r="J66" s="522"/>
      <c r="K66" s="523"/>
      <c r="L66" s="524"/>
      <c r="M66" s="525"/>
      <c r="O66" s="517" t="s">
        <v>224</v>
      </c>
      <c r="P66" s="518" t="n">
        <v>3</v>
      </c>
      <c r="Q66" s="519" t="n">
        <v>3</v>
      </c>
      <c r="R66" s="520" t="n">
        <v>0</v>
      </c>
      <c r="S66" s="519" t="n">
        <v>0</v>
      </c>
      <c r="T66" s="520" t="n">
        <v>0</v>
      </c>
      <c r="U66" s="519" t="n">
        <v>0</v>
      </c>
      <c r="V66" s="521" t="n">
        <v>3</v>
      </c>
      <c r="W66" s="522" t="n">
        <v>6</v>
      </c>
      <c r="X66" s="523" t="n">
        <v>1</v>
      </c>
      <c r="Y66" s="524" t="n">
        <v>1</v>
      </c>
      <c r="Z66" s="525" t="n">
        <v>3</v>
      </c>
    </row>
    <row r="67" customFormat="false" ht="13.8" hidden="false" customHeight="false" outlineLevel="0" collapsed="false">
      <c r="B67" s="509" t="s">
        <v>222</v>
      </c>
      <c r="C67" s="510" t="n">
        <v>5</v>
      </c>
      <c r="D67" s="511" t="n">
        <v>1</v>
      </c>
      <c r="E67" s="510" t="n">
        <v>0</v>
      </c>
      <c r="F67" s="511" t="n">
        <v>0</v>
      </c>
      <c r="G67" s="510" t="n">
        <v>0</v>
      </c>
      <c r="H67" s="511" t="n">
        <v>0</v>
      </c>
      <c r="I67" s="512" t="n">
        <v>5</v>
      </c>
      <c r="J67" s="513" t="n">
        <v>1</v>
      </c>
      <c r="K67" s="514" t="n">
        <v>1</v>
      </c>
      <c r="L67" s="515" t="n">
        <v>1</v>
      </c>
      <c r="M67" s="516" t="n">
        <v>1</v>
      </c>
      <c r="O67" s="509" t="s">
        <v>158</v>
      </c>
      <c r="P67" s="510" t="n">
        <v>0</v>
      </c>
      <c r="Q67" s="511" t="n">
        <v>0</v>
      </c>
      <c r="R67" s="510" t="n">
        <v>2</v>
      </c>
      <c r="S67" s="511" t="n">
        <v>2</v>
      </c>
      <c r="T67" s="510" t="n">
        <v>0</v>
      </c>
      <c r="U67" s="511" t="n">
        <v>0</v>
      </c>
      <c r="V67" s="512" t="n">
        <v>2</v>
      </c>
      <c r="W67" s="513" t="n">
        <v>11</v>
      </c>
      <c r="X67" s="514" t="n">
        <v>1</v>
      </c>
      <c r="Y67" s="515" t="n">
        <v>1</v>
      </c>
      <c r="Z67" s="516" t="n">
        <v>2</v>
      </c>
    </row>
    <row r="68" customFormat="false" ht="13.8" hidden="false" customHeight="false" outlineLevel="0" collapsed="false">
      <c r="B68" s="590" t="s">
        <v>176</v>
      </c>
      <c r="C68" s="518"/>
      <c r="D68" s="519"/>
      <c r="E68" s="520"/>
      <c r="F68" s="519"/>
      <c r="G68" s="520"/>
      <c r="H68" s="519"/>
      <c r="I68" s="521"/>
      <c r="J68" s="522"/>
      <c r="K68" s="523"/>
      <c r="L68" s="524"/>
      <c r="M68" s="525"/>
      <c r="O68" s="590" t="s">
        <v>215</v>
      </c>
      <c r="P68" s="518"/>
      <c r="Q68" s="519"/>
      <c r="R68" s="520"/>
      <c r="S68" s="519"/>
      <c r="T68" s="520"/>
      <c r="U68" s="519"/>
      <c r="V68" s="591" t="s">
        <v>246</v>
      </c>
      <c r="W68" s="592"/>
      <c r="X68" s="593"/>
      <c r="Y68" s="594"/>
      <c r="Z68" s="595"/>
    </row>
    <row r="69" customFormat="false" ht="13.8" hidden="false" customHeight="false" outlineLevel="0" collapsed="false">
      <c r="B69" s="509" t="s">
        <v>185</v>
      </c>
      <c r="C69" s="510" t="n">
        <v>4</v>
      </c>
      <c r="D69" s="511" t="n">
        <v>2</v>
      </c>
      <c r="E69" s="510" t="n">
        <v>0</v>
      </c>
      <c r="F69" s="511" t="n">
        <v>0</v>
      </c>
      <c r="G69" s="510" t="n">
        <v>0</v>
      </c>
      <c r="H69" s="511" t="n">
        <v>0</v>
      </c>
      <c r="I69" s="512" t="n">
        <v>4</v>
      </c>
      <c r="J69" s="513" t="n">
        <v>3</v>
      </c>
      <c r="K69" s="514" t="n">
        <v>1</v>
      </c>
      <c r="L69" s="515" t="n">
        <v>1</v>
      </c>
      <c r="M69" s="516" t="n">
        <v>2</v>
      </c>
      <c r="O69" s="526" t="s">
        <v>217</v>
      </c>
      <c r="P69" s="510"/>
      <c r="Q69" s="511"/>
      <c r="R69" s="510"/>
      <c r="S69" s="511"/>
      <c r="T69" s="510"/>
      <c r="U69" s="511"/>
      <c r="V69" s="527" t="s">
        <v>246</v>
      </c>
      <c r="W69" s="596"/>
      <c r="X69" s="597"/>
      <c r="Y69" s="598"/>
      <c r="Z69" s="599"/>
    </row>
    <row r="70" customFormat="false" ht="13.8" hidden="false" customHeight="false" outlineLevel="0" collapsed="false">
      <c r="B70" s="590" t="s">
        <v>131</v>
      </c>
      <c r="C70" s="518"/>
      <c r="D70" s="519"/>
      <c r="E70" s="520"/>
      <c r="F70" s="519"/>
      <c r="G70" s="520"/>
      <c r="H70" s="519"/>
      <c r="I70" s="521"/>
      <c r="J70" s="522"/>
      <c r="K70" s="523"/>
      <c r="L70" s="524"/>
      <c r="M70" s="525"/>
      <c r="O70" s="590" t="s">
        <v>218</v>
      </c>
      <c r="P70" s="518"/>
      <c r="Q70" s="519"/>
      <c r="R70" s="520"/>
      <c r="S70" s="519"/>
      <c r="T70" s="520"/>
      <c r="U70" s="519"/>
      <c r="V70" s="591" t="s">
        <v>246</v>
      </c>
      <c r="W70" s="592"/>
      <c r="X70" s="593"/>
      <c r="Y70" s="594"/>
      <c r="Z70" s="595"/>
    </row>
    <row r="71" customFormat="false" ht="13.8" hidden="false" customHeight="false" outlineLevel="0" collapsed="false">
      <c r="B71" s="509" t="s">
        <v>220</v>
      </c>
      <c r="C71" s="510" t="n">
        <v>3</v>
      </c>
      <c r="D71" s="511" t="n">
        <v>3</v>
      </c>
      <c r="E71" s="510" t="n">
        <v>0</v>
      </c>
      <c r="F71" s="511" t="n">
        <v>0</v>
      </c>
      <c r="G71" s="510" t="n">
        <v>0</v>
      </c>
      <c r="H71" s="511" t="n">
        <v>0</v>
      </c>
      <c r="I71" s="512" t="n">
        <v>3</v>
      </c>
      <c r="J71" s="513" t="n">
        <v>6</v>
      </c>
      <c r="K71" s="514" t="n">
        <v>1</v>
      </c>
      <c r="L71" s="515" t="n">
        <v>1</v>
      </c>
      <c r="M71" s="516" t="n">
        <v>3</v>
      </c>
      <c r="O71" s="526" t="s">
        <v>156</v>
      </c>
      <c r="P71" s="510"/>
      <c r="Q71" s="511"/>
      <c r="R71" s="510"/>
      <c r="S71" s="511"/>
      <c r="T71" s="510"/>
      <c r="U71" s="511"/>
      <c r="V71" s="527" t="s">
        <v>246</v>
      </c>
      <c r="W71" s="596"/>
      <c r="X71" s="597"/>
      <c r="Y71" s="598"/>
      <c r="Z71" s="599"/>
    </row>
    <row r="72" customFormat="false" ht="13.8" hidden="false" customHeight="false" outlineLevel="0" collapsed="false">
      <c r="B72" s="517" t="s">
        <v>221</v>
      </c>
      <c r="C72" s="518" t="n">
        <v>0</v>
      </c>
      <c r="D72" s="519" t="n">
        <v>0</v>
      </c>
      <c r="E72" s="520" t="n">
        <v>0</v>
      </c>
      <c r="F72" s="519" t="n">
        <v>0</v>
      </c>
      <c r="G72" s="520" t="n">
        <v>4</v>
      </c>
      <c r="H72" s="519" t="n">
        <v>1</v>
      </c>
      <c r="I72" s="521" t="n">
        <v>4</v>
      </c>
      <c r="J72" s="522" t="n">
        <v>3</v>
      </c>
      <c r="K72" s="523" t="n">
        <v>1</v>
      </c>
      <c r="L72" s="524" t="n">
        <v>1</v>
      </c>
      <c r="M72" s="525" t="n">
        <v>1</v>
      </c>
      <c r="O72" s="590" t="s">
        <v>96</v>
      </c>
      <c r="P72" s="518"/>
      <c r="Q72" s="519"/>
      <c r="R72" s="520"/>
      <c r="S72" s="519"/>
      <c r="T72" s="520"/>
      <c r="U72" s="519"/>
      <c r="V72" s="591" t="s">
        <v>246</v>
      </c>
      <c r="W72" s="592"/>
      <c r="X72" s="593"/>
      <c r="Y72" s="594"/>
      <c r="Z72" s="595"/>
    </row>
    <row r="73" customFormat="false" ht="13.8" hidden="false" customHeight="false" outlineLevel="0" collapsed="false">
      <c r="B73" s="526" t="s">
        <v>93</v>
      </c>
      <c r="C73" s="510"/>
      <c r="D73" s="511"/>
      <c r="E73" s="510"/>
      <c r="F73" s="511"/>
      <c r="G73" s="510"/>
      <c r="H73" s="511"/>
      <c r="I73" s="512"/>
      <c r="J73" s="513"/>
      <c r="K73" s="514"/>
      <c r="L73" s="515"/>
      <c r="M73" s="516"/>
      <c r="O73" s="526" t="s">
        <v>176</v>
      </c>
      <c r="P73" s="510"/>
      <c r="Q73" s="511"/>
      <c r="R73" s="510"/>
      <c r="S73" s="511"/>
      <c r="T73" s="510"/>
      <c r="U73" s="511"/>
      <c r="V73" s="527" t="s">
        <v>246</v>
      </c>
      <c r="W73" s="596"/>
      <c r="X73" s="597"/>
      <c r="Y73" s="598"/>
      <c r="Z73" s="599"/>
    </row>
    <row r="74" customFormat="false" ht="13.8" hidden="false" customHeight="false" outlineLevel="0" collapsed="false">
      <c r="B74" s="517" t="s">
        <v>224</v>
      </c>
      <c r="C74" s="518" t="n">
        <v>3</v>
      </c>
      <c r="D74" s="519" t="n">
        <v>3</v>
      </c>
      <c r="E74" s="520" t="n">
        <v>0</v>
      </c>
      <c r="F74" s="519" t="n">
        <v>0</v>
      </c>
      <c r="G74" s="520" t="n">
        <v>0</v>
      </c>
      <c r="H74" s="519" t="n">
        <v>0</v>
      </c>
      <c r="I74" s="521" t="n">
        <v>3</v>
      </c>
      <c r="J74" s="522" t="n">
        <v>6</v>
      </c>
      <c r="K74" s="523" t="n">
        <v>1</v>
      </c>
      <c r="L74" s="524" t="n">
        <v>1</v>
      </c>
      <c r="M74" s="525" t="n">
        <v>3</v>
      </c>
      <c r="O74" s="590" t="s">
        <v>131</v>
      </c>
      <c r="P74" s="518"/>
      <c r="Q74" s="519"/>
      <c r="R74" s="520"/>
      <c r="S74" s="519"/>
      <c r="T74" s="520"/>
      <c r="U74" s="519"/>
      <c r="V74" s="591" t="s">
        <v>246</v>
      </c>
      <c r="W74" s="592"/>
      <c r="X74" s="593"/>
      <c r="Y74" s="594"/>
      <c r="Z74" s="595"/>
    </row>
    <row r="75" customFormat="false" ht="15" hidden="false" customHeight="true" outlineLevel="0" collapsed="false">
      <c r="B75" s="509" t="s">
        <v>225</v>
      </c>
      <c r="C75" s="510" t="n">
        <v>4</v>
      </c>
      <c r="D75" s="511" t="n">
        <v>4</v>
      </c>
      <c r="E75" s="510" t="n">
        <v>0</v>
      </c>
      <c r="F75" s="511" t="n">
        <v>0</v>
      </c>
      <c r="G75" s="510" t="n">
        <v>0</v>
      </c>
      <c r="H75" s="511" t="n">
        <v>0</v>
      </c>
      <c r="I75" s="512" t="n">
        <v>4</v>
      </c>
      <c r="J75" s="513" t="n">
        <v>3</v>
      </c>
      <c r="K75" s="514" t="n">
        <v>1</v>
      </c>
      <c r="L75" s="515" t="n">
        <v>1</v>
      </c>
      <c r="M75" s="516" t="n">
        <v>4</v>
      </c>
      <c r="O75" s="526" t="s">
        <v>93</v>
      </c>
      <c r="P75" s="510"/>
      <c r="Q75" s="511"/>
      <c r="R75" s="510"/>
      <c r="S75" s="511"/>
      <c r="T75" s="510"/>
      <c r="U75" s="511"/>
      <c r="V75" s="527" t="s">
        <v>246</v>
      </c>
      <c r="W75" s="596"/>
      <c r="X75" s="597"/>
      <c r="Y75" s="598"/>
      <c r="Z75" s="599"/>
    </row>
    <row r="76" customFormat="false" ht="16.95" hidden="false" customHeight="true" outlineLevel="0" collapsed="false">
      <c r="B76" s="528" t="s">
        <v>247</v>
      </c>
      <c r="C76" s="529" t="n">
        <v>30</v>
      </c>
      <c r="D76" s="530"/>
      <c r="E76" s="529" t="n">
        <v>5</v>
      </c>
      <c r="F76" s="531"/>
      <c r="G76" s="529" t="n">
        <v>4</v>
      </c>
      <c r="H76" s="531"/>
      <c r="I76" s="532" t="n">
        <v>39</v>
      </c>
      <c r="J76" s="533" t="s">
        <v>248</v>
      </c>
      <c r="K76" s="534" t="n">
        <v>11</v>
      </c>
      <c r="L76" s="535" t="n">
        <v>10</v>
      </c>
      <c r="M76" s="536" t="n">
        <v>2.36363636363636</v>
      </c>
      <c r="O76" s="528" t="s">
        <v>247</v>
      </c>
      <c r="P76" s="529" t="n">
        <v>30</v>
      </c>
      <c r="Q76" s="530"/>
      <c r="R76" s="529" t="n">
        <v>5</v>
      </c>
      <c r="S76" s="531"/>
      <c r="T76" s="529" t="n">
        <v>4</v>
      </c>
      <c r="U76" s="531"/>
      <c r="V76" s="532" t="n">
        <v>39</v>
      </c>
      <c r="W76" s="533" t="s">
        <v>248</v>
      </c>
      <c r="X76" s="534" t="n">
        <v>11</v>
      </c>
      <c r="Y76" s="535" t="n">
        <v>10</v>
      </c>
      <c r="Z76" s="536" t="n">
        <v>2.36363636363636</v>
      </c>
    </row>
    <row r="77" customFormat="false" ht="16.95" hidden="false" customHeight="true" outlineLevel="0" collapsed="false">
      <c r="B77" s="537" t="s">
        <v>228</v>
      </c>
      <c r="C77" s="538"/>
      <c r="D77" s="600" t="n">
        <v>8</v>
      </c>
      <c r="E77" s="538"/>
      <c r="F77" s="600" t="n">
        <v>2</v>
      </c>
      <c r="G77" s="538"/>
      <c r="H77" s="600" t="n">
        <v>1</v>
      </c>
      <c r="I77" s="540" t="n">
        <v>11</v>
      </c>
      <c r="J77" s="541" t="s">
        <v>229</v>
      </c>
      <c r="K77" s="542" t="n">
        <v>11</v>
      </c>
      <c r="L77" s="543"/>
      <c r="M77" s="544" t="s">
        <v>230</v>
      </c>
      <c r="O77" s="537" t="s">
        <v>228</v>
      </c>
      <c r="P77" s="538"/>
      <c r="Q77" s="539" t="n">
        <v>8</v>
      </c>
      <c r="R77" s="538"/>
      <c r="S77" s="539" t="n">
        <v>2</v>
      </c>
      <c r="T77" s="538"/>
      <c r="U77" s="539" t="n">
        <v>1</v>
      </c>
      <c r="V77" s="540" t="n">
        <v>11</v>
      </c>
      <c r="W77" s="541" t="s">
        <v>229</v>
      </c>
      <c r="X77" s="542" t="n">
        <v>11</v>
      </c>
      <c r="Y77" s="543"/>
      <c r="Z77" s="544" t="s">
        <v>230</v>
      </c>
    </row>
    <row r="78" customFormat="false" ht="16.95" hidden="false" customHeight="true" outlineLevel="0" collapsed="false">
      <c r="B78" s="545" t="s">
        <v>231</v>
      </c>
      <c r="C78" s="435"/>
      <c r="D78" s="436"/>
      <c r="E78" s="435"/>
      <c r="F78" s="435"/>
      <c r="G78" s="435"/>
      <c r="H78" s="435"/>
      <c r="I78" s="546" t="n">
        <v>3.54545454545455</v>
      </c>
      <c r="J78" s="541" t="s">
        <v>232</v>
      </c>
      <c r="K78" s="547" t="n">
        <v>1</v>
      </c>
      <c r="L78" s="543"/>
      <c r="M78" s="544" t="s">
        <v>233</v>
      </c>
      <c r="O78" s="545" t="s">
        <v>231</v>
      </c>
      <c r="P78" s="435"/>
      <c r="Q78" s="436"/>
      <c r="R78" s="435"/>
      <c r="S78" s="435"/>
      <c r="T78" s="435"/>
      <c r="U78" s="435"/>
      <c r="V78" s="546" t="n">
        <v>3.54545454545455</v>
      </c>
      <c r="W78" s="541" t="s">
        <v>232</v>
      </c>
      <c r="X78" s="547" t="n">
        <v>1</v>
      </c>
      <c r="Y78" s="543"/>
      <c r="Z78" s="544" t="s">
        <v>233</v>
      </c>
    </row>
    <row r="79" customFormat="false" ht="16.95" hidden="false" customHeight="true" outlineLevel="0" collapsed="false">
      <c r="B79" s="548" t="s">
        <v>234</v>
      </c>
      <c r="C79" s="549"/>
      <c r="D79" s="550"/>
      <c r="E79" s="549"/>
      <c r="F79" s="549"/>
      <c r="G79" s="549"/>
      <c r="H79" s="549"/>
      <c r="I79" s="551" t="s">
        <v>249</v>
      </c>
      <c r="J79" s="552" t="n">
        <v>10</v>
      </c>
      <c r="K79" s="553" t="s">
        <v>235</v>
      </c>
      <c r="L79" s="553"/>
      <c r="M79" s="553"/>
      <c r="O79" s="548" t="s">
        <v>234</v>
      </c>
      <c r="P79" s="549"/>
      <c r="Q79" s="550"/>
      <c r="R79" s="549"/>
      <c r="S79" s="549"/>
      <c r="T79" s="549"/>
      <c r="U79" s="549"/>
      <c r="V79" s="551" t="s">
        <v>249</v>
      </c>
      <c r="W79" s="552" t="n">
        <v>10</v>
      </c>
      <c r="X79" s="553" t="s">
        <v>235</v>
      </c>
      <c r="Y79" s="553"/>
      <c r="Z79" s="553"/>
    </row>
    <row r="83" customFormat="false" ht="13.8" hidden="false" customHeight="false" outlineLevel="0" collapsed="false">
      <c r="C83" s="557" t="s">
        <v>236</v>
      </c>
      <c r="D83" s="558"/>
      <c r="E83" s="559"/>
      <c r="F83" s="560"/>
      <c r="G83" s="561"/>
      <c r="H83" s="445"/>
      <c r="I83" s="562"/>
      <c r="J83" s="558"/>
      <c r="K83" s="558"/>
      <c r="L83" s="559"/>
      <c r="M83" s="563"/>
      <c r="P83" s="557" t="s">
        <v>236</v>
      </c>
      <c r="Q83" s="558"/>
      <c r="R83" s="559"/>
      <c r="S83" s="560"/>
      <c r="T83" s="561"/>
      <c r="U83" s="445"/>
      <c r="V83" s="562"/>
      <c r="W83" s="558"/>
      <c r="X83" s="558"/>
      <c r="Y83" s="559"/>
      <c r="Z83" s="563"/>
    </row>
    <row r="84" customFormat="false" ht="13.8" hidden="false" customHeight="false" outlineLevel="0" collapsed="false">
      <c r="C84" s="445"/>
      <c r="D84" s="558"/>
      <c r="E84" s="559"/>
      <c r="F84" s="560"/>
      <c r="G84" s="561"/>
      <c r="H84" s="445"/>
      <c r="I84" s="562"/>
      <c r="J84" s="558"/>
      <c r="K84" s="558"/>
      <c r="L84" s="559"/>
      <c r="M84" s="563"/>
      <c r="P84" s="445"/>
      <c r="Q84" s="558"/>
      <c r="R84" s="559"/>
      <c r="S84" s="560"/>
      <c r="T84" s="561"/>
      <c r="U84" s="445"/>
      <c r="V84" s="562"/>
      <c r="W84" s="558"/>
      <c r="X84" s="558"/>
      <c r="Y84" s="559"/>
      <c r="Z84" s="563"/>
    </row>
    <row r="85" customFormat="false" ht="13.8" hidden="false" customHeight="false" outlineLevel="0" collapsed="false">
      <c r="C85" s="564" t="s">
        <v>206</v>
      </c>
      <c r="D85" s="564"/>
      <c r="E85" s="559"/>
      <c r="F85" s="565" t="s">
        <v>237</v>
      </c>
      <c r="G85" s="445"/>
      <c r="H85" s="445"/>
      <c r="I85" s="562"/>
      <c r="J85" s="558"/>
      <c r="K85" s="558"/>
      <c r="L85" s="559"/>
      <c r="M85" s="563"/>
      <c r="P85" s="564" t="s">
        <v>206</v>
      </c>
      <c r="Q85" s="564"/>
      <c r="R85" s="559"/>
      <c r="S85" s="565" t="s">
        <v>237</v>
      </c>
      <c r="T85" s="445"/>
      <c r="U85" s="445"/>
      <c r="V85" s="562"/>
      <c r="W85" s="558"/>
      <c r="X85" s="558"/>
      <c r="Y85" s="559"/>
      <c r="Z85" s="563"/>
    </row>
    <row r="86" customFormat="false" ht="13.8" hidden="false" customHeight="false" outlineLevel="0" collapsed="false">
      <c r="C86" s="464"/>
      <c r="D86" s="464"/>
      <c r="E86" s="559"/>
      <c r="F86" s="561"/>
      <c r="G86" s="445"/>
      <c r="H86" s="445"/>
      <c r="I86" s="562"/>
      <c r="J86" s="558"/>
      <c r="K86" s="558"/>
      <c r="L86" s="559"/>
      <c r="M86" s="563"/>
      <c r="P86" s="464"/>
      <c r="Q86" s="464"/>
      <c r="R86" s="559"/>
      <c r="S86" s="561"/>
      <c r="T86" s="445"/>
      <c r="U86" s="445"/>
      <c r="V86" s="562"/>
      <c r="W86" s="558"/>
      <c r="X86" s="558"/>
      <c r="Y86" s="559"/>
      <c r="Z86" s="563"/>
    </row>
    <row r="87" customFormat="false" ht="13.8" hidden="false" customHeight="false" outlineLevel="0" collapsed="false">
      <c r="C87" s="566" t="s">
        <v>20</v>
      </c>
      <c r="D87" s="566"/>
      <c r="E87" s="559"/>
      <c r="F87" s="565" t="s">
        <v>238</v>
      </c>
      <c r="G87" s="445"/>
      <c r="H87" s="445"/>
      <c r="I87" s="562"/>
      <c r="J87" s="558"/>
      <c r="K87" s="558"/>
      <c r="L87" s="559"/>
      <c r="M87" s="563"/>
      <c r="P87" s="566" t="s">
        <v>20</v>
      </c>
      <c r="Q87" s="566"/>
      <c r="R87" s="559"/>
      <c r="S87" s="565" t="s">
        <v>238</v>
      </c>
      <c r="T87" s="445"/>
      <c r="U87" s="445"/>
      <c r="V87" s="562"/>
      <c r="W87" s="558"/>
      <c r="X87" s="558"/>
      <c r="Y87" s="559"/>
      <c r="Z87" s="563"/>
    </row>
    <row r="88" customFormat="false" ht="13.8" hidden="false" customHeight="false" outlineLevel="0" collapsed="false">
      <c r="C88" s="464"/>
      <c r="D88" s="464"/>
      <c r="E88" s="559"/>
      <c r="F88" s="567" t="s">
        <v>239</v>
      </c>
      <c r="G88" s="445"/>
      <c r="H88" s="445"/>
      <c r="I88" s="562"/>
      <c r="J88" s="558"/>
      <c r="K88" s="558"/>
      <c r="L88" s="559"/>
      <c r="M88" s="563"/>
      <c r="P88" s="464"/>
      <c r="Q88" s="464"/>
      <c r="R88" s="559"/>
      <c r="S88" s="567" t="s">
        <v>239</v>
      </c>
      <c r="T88" s="445"/>
      <c r="U88" s="445"/>
      <c r="V88" s="562"/>
      <c r="W88" s="558"/>
      <c r="X88" s="558"/>
      <c r="Y88" s="559"/>
      <c r="Z88" s="563"/>
    </row>
    <row r="89" customFormat="false" ht="13.8" hidden="false" customHeight="false" outlineLevel="0" collapsed="false">
      <c r="C89" s="568" t="s">
        <v>207</v>
      </c>
      <c r="D89" s="568"/>
      <c r="E89" s="559"/>
      <c r="F89" s="565" t="s">
        <v>240</v>
      </c>
      <c r="G89" s="445"/>
      <c r="H89" s="445"/>
      <c r="I89" s="562"/>
      <c r="J89" s="558"/>
      <c r="K89" s="558"/>
      <c r="L89" s="559"/>
      <c r="M89" s="563"/>
      <c r="P89" s="568" t="s">
        <v>207</v>
      </c>
      <c r="Q89" s="568"/>
      <c r="R89" s="559"/>
      <c r="S89" s="565" t="s">
        <v>240</v>
      </c>
      <c r="T89" s="445"/>
      <c r="U89" s="445"/>
      <c r="V89" s="562"/>
      <c r="W89" s="558"/>
      <c r="X89" s="558"/>
      <c r="Y89" s="559"/>
      <c r="Z89" s="563"/>
    </row>
    <row r="90" customFormat="false" ht="13.8" hidden="false" customHeight="false" outlineLevel="0" collapsed="false">
      <c r="C90" s="464"/>
      <c r="D90" s="464"/>
      <c r="E90" s="559"/>
      <c r="F90" s="561"/>
      <c r="G90" s="445"/>
      <c r="H90" s="445"/>
      <c r="I90" s="562"/>
      <c r="J90" s="558"/>
      <c r="K90" s="558"/>
      <c r="L90" s="559"/>
      <c r="M90" s="563"/>
      <c r="P90" s="464"/>
      <c r="Q90" s="464"/>
      <c r="R90" s="559"/>
      <c r="S90" s="561"/>
      <c r="T90" s="445"/>
      <c r="U90" s="445"/>
      <c r="V90" s="562"/>
      <c r="W90" s="558"/>
      <c r="X90" s="558"/>
      <c r="Y90" s="559"/>
      <c r="Z90" s="563"/>
    </row>
    <row r="91" customFormat="false" ht="13.8" hidden="false" customHeight="false" outlineLevel="0" collapsed="false">
      <c r="C91" s="569" t="s">
        <v>210</v>
      </c>
      <c r="D91" s="569"/>
      <c r="E91" s="559"/>
      <c r="F91" s="565" t="s">
        <v>241</v>
      </c>
      <c r="G91" s="445"/>
      <c r="H91" s="445"/>
      <c r="I91" s="562"/>
      <c r="J91" s="558"/>
      <c r="K91" s="558"/>
      <c r="L91" s="559"/>
      <c r="M91" s="563"/>
      <c r="P91" s="569" t="s">
        <v>210</v>
      </c>
      <c r="Q91" s="569"/>
      <c r="R91" s="559"/>
      <c r="S91" s="565" t="s">
        <v>241</v>
      </c>
      <c r="T91" s="445"/>
      <c r="U91" s="445"/>
      <c r="V91" s="562"/>
      <c r="W91" s="558"/>
      <c r="X91" s="558"/>
      <c r="Y91" s="559"/>
      <c r="Z91" s="563"/>
    </row>
    <row r="92" customFormat="false" ht="13.8" hidden="false" customHeight="false" outlineLevel="0" collapsed="false">
      <c r="C92" s="570"/>
      <c r="D92" s="571"/>
      <c r="E92" s="570"/>
      <c r="F92" s="570"/>
      <c r="G92" s="570"/>
      <c r="H92" s="570"/>
      <c r="I92" s="572"/>
      <c r="J92" s="572"/>
      <c r="K92" s="573"/>
      <c r="L92" s="563"/>
      <c r="M92" s="563"/>
      <c r="P92" s="570"/>
      <c r="Q92" s="571"/>
      <c r="R92" s="570"/>
      <c r="S92" s="570"/>
      <c r="T92" s="570"/>
      <c r="U92" s="570"/>
      <c r="V92" s="572"/>
      <c r="W92" s="572"/>
      <c r="X92" s="573"/>
      <c r="Y92" s="563"/>
      <c r="Z92" s="563"/>
    </row>
    <row r="93" customFormat="false" ht="13.8" hidden="false" customHeight="false" outlineLevel="0" collapsed="false">
      <c r="C93" s="574" t="s">
        <v>222</v>
      </c>
      <c r="D93" s="571"/>
      <c r="E93" s="570"/>
      <c r="F93" s="575" t="s">
        <v>242</v>
      </c>
      <c r="G93" s="570"/>
      <c r="H93" s="570"/>
      <c r="I93" s="572"/>
      <c r="J93" s="572"/>
      <c r="K93" s="573"/>
      <c r="L93" s="563"/>
      <c r="M93" s="563"/>
      <c r="P93" s="574" t="s">
        <v>222</v>
      </c>
      <c r="Q93" s="571"/>
      <c r="R93" s="570"/>
      <c r="S93" s="575" t="s">
        <v>242</v>
      </c>
      <c r="T93" s="570"/>
      <c r="U93" s="570"/>
      <c r="V93" s="572"/>
      <c r="W93" s="572"/>
      <c r="X93" s="573"/>
      <c r="Y93" s="563"/>
      <c r="Z93" s="563"/>
    </row>
    <row r="94" customFormat="false" ht="13.8" hidden="false" customHeight="false" outlineLevel="0" collapsed="false">
      <c r="C94" s="570"/>
      <c r="D94" s="571"/>
      <c r="E94" s="570"/>
      <c r="F94" s="575" t="s">
        <v>243</v>
      </c>
      <c r="G94" s="570"/>
      <c r="H94" s="570"/>
      <c r="I94" s="572"/>
      <c r="J94" s="572"/>
      <c r="K94" s="573"/>
      <c r="L94" s="563"/>
      <c r="M94" s="563"/>
      <c r="P94" s="570"/>
      <c r="Q94" s="571"/>
      <c r="R94" s="570"/>
      <c r="S94" s="575" t="s">
        <v>243</v>
      </c>
      <c r="T94" s="570"/>
      <c r="U94" s="570"/>
      <c r="V94" s="572"/>
      <c r="W94" s="572"/>
      <c r="X94" s="573"/>
      <c r="Y94" s="563"/>
      <c r="Z94" s="563"/>
    </row>
  </sheetData>
  <mergeCells count="8">
    <mergeCell ref="E6:F6"/>
    <mergeCell ref="R6:S6"/>
    <mergeCell ref="K31:M31"/>
    <mergeCell ref="X31:Z31"/>
    <mergeCell ref="E54:F54"/>
    <mergeCell ref="R54:S54"/>
    <mergeCell ref="K79:M79"/>
    <mergeCell ref="X79:Z79"/>
  </mergeCells>
  <conditionalFormatting sqref="B8 B56 O8 O56">
    <cfRule type="cellIs" priority="2" operator="equal" aboveAverage="0" equalAverage="0" bottom="0" percent="0" rank="0" text="" dxfId="31">
      <formula>2</formula>
    </cfRule>
    <cfRule type="cellIs" priority="3" operator="between" aboveAverage="0" equalAverage="0" bottom="0" percent="0" rank="0" text="" dxfId="32">
      <formula>7</formula>
      <formula>8</formula>
    </cfRule>
    <cfRule type="cellIs" priority="4" operator="between" aboveAverage="0" equalAverage="0" bottom="0" percent="0" rank="0" text="" dxfId="33">
      <formula>4</formula>
      <formula>5</formula>
    </cfRule>
  </conditionalFormatting>
  <conditionalFormatting sqref="E52 C52 E6 G52 C8 E8 G8 E56 G56 C56 G6 C6 C54 E54 G54 E30:E33 G30:G33 C30:C33 C43 T52 R52 P52 R6 G92:G65536 P8 R8 T8 R56 T56 P56 T6 P6 P54 R54 T54 R30:R33 T30:T33 P30:P33 P43 P45:P48 R43:R48 T43:T48 C45:C48 E43:E48 G43:G48 G78:G82 C78:C82 E78:E82 C92 C94:C65536 E92:E65536 T78:T82 P78:P82 R78:R82 P92 P94:P65536 R92:R65536 T92:T65536">
    <cfRule type="cellIs" priority="5" operator="between" aboveAverage="0" equalAverage="0" bottom="0" percent="0" rank="0" text="" dxfId="34">
      <formula>14</formula>
      <formula>20</formula>
    </cfRule>
    <cfRule type="cellIs" priority="6" operator="between" aboveAverage="0" equalAverage="0" bottom="0" percent="0" rank="0" text="" dxfId="35">
      <formula>5</formula>
      <formula>16</formula>
    </cfRule>
    <cfRule type="cellIs" priority="7" operator="between" aboveAverage="0" equalAverage="0" bottom="0" percent="0" rank="0" text="" dxfId="36">
      <formula>2</formula>
      <formula>4</formula>
    </cfRule>
  </conditionalFormatting>
  <conditionalFormatting sqref="H52 F52 H54 D6 D52 D8 F8 H8 F56 H56 D56 H6 D54 H30:H33 D30:D33 F30:F33 Q52 U52 S52 U54 Q6 D92:D65536 Q8 S8 U8 S56 U56 Q56 U6 Q54 U30:U33 Q30:Q33 S30:S33 S43:S48 U43:U48 Q43:Q48 F43:F48 H43:H48 D43:D48 H78:H82 F78:F82 D78:D82 F92:F65536 H92:H65536 U78:U82 S78:S82 Q78:Q82 S92:S65536 U92:U65536 Q92:Q65536">
    <cfRule type="cellIs" priority="8" operator="between" aboveAverage="0" equalAverage="0" bottom="0" percent="0" rank="0" text="" dxfId="37">
      <formula>1</formula>
      <formula>2</formula>
    </cfRule>
    <cfRule type="cellIs" priority="9" operator="between" aboveAverage="0" equalAverage="0" bottom="0" percent="0" rank="0" text="" dxfId="38">
      <formula>3</formula>
      <formula>5</formula>
    </cfRule>
    <cfRule type="cellIs" priority="10" operator="between" aboveAverage="0" equalAverage="0" bottom="0" percent="0" rank="0" text="" dxfId="39">
      <formula>6</formula>
      <formula>8</formula>
    </cfRule>
  </conditionalFormatting>
  <conditionalFormatting sqref="L54:M54 L6 Z6 G4 C42:D42 Y54:Z54 T4 P42:Q42 C91:D91 P91:Q91">
    <cfRule type="cellIs" priority="11" operator="equal" aboveAverage="0" equalAverage="0" bottom="0" percent="0" rank="0" text="" dxfId="40">
      <formula>2.1</formula>
    </cfRule>
  </conditionalFormatting>
  <conditionalFormatting sqref="S49 W80:W82 W95:W65536 J5 J53 M1 F1 J95:J65536 J80:J82 Z49 W5 W53 Z1 S1 M49 F49">
    <cfRule type="cellIs" priority="12" operator="greaterThan" aboveAverage="0" equalAverage="0" bottom="0" percent="0" rank="0" text="" dxfId="41">
      <formula>6</formula>
    </cfRule>
    <cfRule type="cellIs" priority="13" operator="between" aboveAverage="0" equalAverage="0" bottom="0" percent="0" rank="0" text="" dxfId="42">
      <formula>1</formula>
      <formula>2</formula>
    </cfRule>
    <cfRule type="cellIs" priority="14" operator="between" aboveAverage="0" equalAverage="0" bottom="0" percent="0" rank="0" text="" dxfId="43">
      <formula>3</formula>
      <formula>5</formula>
    </cfRule>
  </conditionalFormatting>
  <conditionalFormatting sqref="J9:J27 J57:J75 W9:W27 W57:W75">
    <cfRule type="cellIs" priority="15" operator="greaterThan" aboveAverage="0" equalAverage="0" bottom="0" percent="0" rank="0" text="" dxfId="44">
      <formula>16</formula>
    </cfRule>
    <cfRule type="cellIs" priority="16" operator="between" aboveAverage="0" equalAverage="0" bottom="0" percent="0" rank="0" text="" dxfId="45">
      <formula>1</formula>
      <formula>2</formula>
    </cfRule>
    <cfRule type="cellIs" priority="17" operator="between" aboveAverage="0" equalAverage="0" bottom="0" percent="0" rank="0" text="" dxfId="46">
      <formula>3</formula>
      <formula>5</formula>
    </cfRule>
  </conditionalFormatting>
  <conditionalFormatting sqref="M5 M53 H1 Z5 Z53 U1 H49 U49">
    <cfRule type="cellIs" priority="18" operator="equal" aboveAverage="0" equalAverage="0" bottom="0" percent="0" rank="0" text="" dxfId="47">
      <formula>1</formula>
    </cfRule>
    <cfRule type="cellIs" priority="19" operator="between" aboveAverage="0" equalAverage="0" bottom="0" percent="0" rank="0" text="" dxfId="48">
      <formula>1</formula>
      <formula>2.5</formula>
    </cfRule>
  </conditionalFormatting>
  <conditionalFormatting sqref="D50:D51 M57:M75 M80:M82 U34:U42 F2:F3 Z3 J2:K3 H2:H4 H34:H42 H83:H91 U50:U51 Z9:Z27 Q2 S2:S3 P51 C51 U2:U4 M3 F50:F51 C3 J50:K51 H50:H51 U83:U91 S50:S51 Z51 W50:X51 Z80:Z82 M95:M65536 W2:X3 Z95:Z65536 Q50:Q51 P3:Q3 D2:D3 M9:M27 Z7 Z57:Z75 M55 M6:M7 Z55">
    <cfRule type="cellIs" priority="20" operator="equal" aboveAverage="0" equalAverage="0" bottom="0" percent="0" rank="0" text="" dxfId="49">
      <formula>1</formula>
    </cfRule>
    <cfRule type="cellIs" priority="21" operator="between" aboveAverage="0" equalAverage="0" bottom="0" percent="0" rank="0" text="" dxfId="50">
      <formula>1</formula>
      <formula>2.5</formula>
    </cfRule>
  </conditionalFormatting>
  <conditionalFormatting sqref="S85:S91 F36:F42 G34:G35 T83:T84 S36:S42 T34:T35 F85:F91 G83:G84">
    <cfRule type="cellIs" priority="22" operator="between" aboveAverage="0" equalAverage="0" bottom="0" percent="0" rank="0" text="" dxfId="51">
      <formula>1</formula>
      <formula>1.5</formula>
    </cfRule>
    <cfRule type="cellIs" priority="23" operator="between" aboveAverage="0" equalAverage="0" bottom="0" percent="0" rank="0" text="" dxfId="52">
      <formula>2</formula>
      <formula>2.5</formula>
    </cfRule>
  </conditionalFormatting>
  <conditionalFormatting sqref="K57:K82 L83:L91 L1:L4 L34:L42 Y49:Y51 X9:X27 Y83:Y91 Y34:Y42 L49:L51 X5 K95:K65536 Y1:Y4 X95:X65536 K53:K55 K9:K27 X7 X57:X82 K5:K7 X53:X55">
    <cfRule type="cellIs" priority="24" operator="between" aboveAverage="0" equalAverage="0" bottom="0" percent="0" rank="0" text="" dxfId="53">
      <formula>2</formula>
      <formula>3</formula>
    </cfRule>
  </conditionalFormatting>
  <conditionalFormatting sqref="L28:L30 F4 M4 Y28:Y30 S4 Z4 Y76:Y78 L76:L78">
    <cfRule type="cellIs" priority="25" operator="equal" aboveAverage="0" equalAverage="0" bottom="0" percent="0" rank="0" text="" dxfId="54">
      <formula>1</formula>
    </cfRule>
    <cfRule type="cellIs" priority="26" operator="greaterThan" aboveAverage="0" equalAverage="0" bottom="0" percent="0" rank="0" text="" dxfId="55">
      <formula>1</formula>
    </cfRule>
  </conditionalFormatting>
  <conditionalFormatting sqref="E1:E4 K28:K33 X52 E34:E42 R1:R4 X28:X33 R34:R42 X43:X48 K43:K48 K52 E49:E51 R49:R51 E83:E91 K92:K94 R83:R91 X92:X94 K56 X56 X6 X8 K8">
    <cfRule type="cellIs" priority="27" operator="equal" aboveAverage="0" equalAverage="0" bottom="0" percent="0" rank="0" text="" dxfId="56">
      <formula>1</formula>
    </cfRule>
  </conditionalFormatting>
  <conditionalFormatting sqref="L56 Y56 Y6 Y8 L8">
    <cfRule type="cellIs" priority="28" operator="equal" aboveAverage="0" equalAverage="0" bottom="0" percent="0" rank="0" text="" dxfId="57">
      <formula>1</formula>
    </cfRule>
  </conditionalFormatting>
  <conditionalFormatting sqref="K34:K42 D34:D35 X34:X42 Q34:Q35 K83:K91 D83:D84 X83:X91 Q83:Q84">
    <cfRule type="cellIs" priority="29" operator="greaterThan" aboveAverage="0" equalAverage="0" bottom="0" percent="0" rank="0" text="" dxfId="58">
      <formula>5</formula>
    </cfRule>
    <cfRule type="cellIs" priority="30" operator="between" aboveAverage="0" equalAverage="0" bottom="0" percent="0" rank="0" text="" dxfId="59">
      <formula>1</formula>
      <formula>2</formula>
    </cfRule>
    <cfRule type="cellIs" priority="31" operator="between" aboveAverage="0" equalAverage="0" bottom="0" percent="0" rank="0" text="" dxfId="60">
      <formula>3</formula>
      <formula>5</formula>
    </cfRule>
  </conditionalFormatting>
  <printOptions headings="false" gridLines="false" gridLinesSet="true" horizontalCentered="false" verticalCentered="false"/>
  <pageMargins left="0.59027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0T07:29:17Z</dcterms:created>
  <dc:creator>XYZ</dc:creator>
  <dc:description/>
  <dc:language>en-US</dc:language>
  <cp:lastModifiedBy>XYZ</cp:lastModifiedBy>
  <cp:lastPrinted>2005-06-09T13:53:33Z</cp:lastPrinted>
  <dcterms:modified xsi:type="dcterms:W3CDTF">2005-06-09T13:53:46Z</dcterms:modified>
  <cp:revision>0</cp:revision>
  <dc:subject/>
  <dc:title/>
</cp:coreProperties>
</file>